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34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3">
  <si>
    <t xml:space="preserve">Звіт про виконання бюджетуДружківської міської територіальної громади  за 9 місяців  2021 року</t>
  </si>
  <si>
    <t xml:space="preserve">(грн.)</t>
  </si>
  <si>
    <t xml:space="preserve">Найменування доходів і видатків відповідно до бюджетної класифікації</t>
  </si>
  <si>
    <t xml:space="preserve"> Коди бюджетної класифікації</t>
  </si>
  <si>
    <t xml:space="preserve">Загальний фонд</t>
  </si>
  <si>
    <t xml:space="preserve">Спеціальний фонд</t>
  </si>
  <si>
    <t xml:space="preserve">Всього</t>
  </si>
  <si>
    <t xml:space="preserve">Виконано за  9 місяців  2020 року</t>
  </si>
  <si>
    <t xml:space="preserve">Затверджено на 9 місяців 2021 року з урахуванням змін</t>
  </si>
  <si>
    <t xml:space="preserve">Виконано за 9 місяців  2021 року</t>
  </si>
  <si>
    <t xml:space="preserve">Відсоток виконання за 9 місяців  2021 року</t>
  </si>
  <si>
    <t xml:space="preserve">Відсоток виконання до 9 місяців 2020 року</t>
  </si>
  <si>
    <t xml:space="preserve">Виконано за 9 місяців  2020 року</t>
  </si>
  <si>
    <t xml:space="preserve">Видатки за функціональною класифікацією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</t>
  </si>
  <si>
    <t xml:space="preserve">Освiта, у т.ч.: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гальнооосвітніми навчальними закладами ( в т.ч.школою-дитячим садком, інтернатом при школі), спеціалізованими школами, ліцеями, гімназіями, колегіумами, у т.ч. за рахунок: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1061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70</t>
  </si>
  <si>
    <t xml:space="preserve">Надання спеціальної освіти мистецькими школами</t>
  </si>
  <si>
    <t xml:space="preserve">1080</t>
  </si>
  <si>
    <t xml:space="preserve">Підвищення кваліфікації, перепідготовка кадрів закладами післядипломної освіти</t>
  </si>
  <si>
    <t xml:space="preserve">1120</t>
  </si>
  <si>
    <t xml:space="preserve">Методичне забезпечення діяльності навчальних закладів</t>
  </si>
  <si>
    <t xml:space="preserve">1130</t>
  </si>
  <si>
    <t xml:space="preserve">Забезпечення діяльності інших закладів у сфері освіти</t>
  </si>
  <si>
    <t xml:space="preserve">1141</t>
  </si>
  <si>
    <t xml:space="preserve">Інші програми та заходи у сфері освіти</t>
  </si>
  <si>
    <t xml:space="preserve">1142</t>
  </si>
  <si>
    <t xml:space="preserve">Забезпечення діяльності інклюзивно-ресурсних центрів</t>
  </si>
  <si>
    <t xml:space="preserve">1151</t>
  </si>
  <si>
    <t xml:space="preserve">Забезпечення діяльності інклюзивно-ресурсних центрів за рахунок освітньої субвенції</t>
  </si>
  <si>
    <t xml:space="preserve">1152</t>
  </si>
  <si>
    <t xml:space="preserve">Забезпечення діяльності центрів професійного розвитку педагогічних працівників</t>
  </si>
  <si>
    <t xml:space="preserve">1160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`Спроможна школа для кращих результатів`</t>
  </si>
  <si>
    <t xml:space="preserve">1171</t>
  </si>
  <si>
    <t xml:space="preserve">Виконання заходів в рамках реалізації програми `Спроможна школа для кращих результатів` за рахунок субвенції з державного бюджету місцевим бюджетам</t>
  </si>
  <si>
    <t xml:space="preserve">1172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1181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182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00</t>
  </si>
  <si>
    <t xml:space="preserve">Охорона здоров`я</t>
  </si>
  <si>
    <t xml:space="preserve">2000</t>
  </si>
  <si>
    <t xml:space="preserve">Лікарні, у т.ч. за рахунок:</t>
  </si>
  <si>
    <t xml:space="preserve">2010</t>
  </si>
  <si>
    <t xml:space="preserve">Медичної субвенції з державного бюджету місцевим бюджетам</t>
  </si>
  <si>
    <t xml:space="preserve">Центри первинної медичної  допомоги</t>
  </si>
  <si>
    <t xml:space="preserve">Програми і централізовані заходи з імунопрофілактики</t>
  </si>
  <si>
    <t xml:space="preserve">2141</t>
  </si>
  <si>
    <t xml:space="preserve">Програми і централізовані заходи профілактики ВІЛ-інфекції/СНІДу</t>
  </si>
  <si>
    <t xml:space="preserve">2142</t>
  </si>
  <si>
    <t xml:space="preserve">2143</t>
  </si>
  <si>
    <t xml:space="preserve">Централізовані заходи з лікування хворих на цукровий та нецукровий діабет, в т.ч. за рахунок</t>
  </si>
  <si>
    <t xml:space="preserve">2144</t>
  </si>
  <si>
    <t xml:space="preserve">Забезпечення діяльності інших закладів у сфері охорони здоров`я</t>
  </si>
  <si>
    <t xml:space="preserve">2151</t>
  </si>
  <si>
    <t xml:space="preserve">Інші програми та заходи у сфері охорони здоров`я</t>
  </si>
  <si>
    <t xml:space="preserve">2152</t>
  </si>
  <si>
    <t xml:space="preserve">Соцiальний захист та соцiальне забезпечення, у т.ч. за рахунок:</t>
  </si>
  <si>
    <t xml:space="preserve">3000</t>
  </si>
  <si>
    <t xml:space="preserve">Надання інших пільг окремим категоріям громадян відповідно до законодавства</t>
  </si>
  <si>
    <t xml:space="preserve">3031</t>
  </si>
  <si>
    <r>
      <rPr>
        <sz val="12"/>
        <rFont val="Times New Roman"/>
        <family val="1"/>
        <charset val="204"/>
      </rPr>
      <t xml:space="preserve">Пільги окремим категоріям громадян з послуг зв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у</t>
    </r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Компенсаційні виплати на пільговий проїзд електротранспортом окремим категоріям громадян</t>
  </si>
  <si>
    <t xml:space="preserve">3036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Видатки на поховання учасників бойових дій та осіб з інвалідністю внаслідок війни</t>
  </si>
  <si>
    <t xml:space="preserve">3090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Надання реабілітаційних послуг особам з інвалідністю та дітям з інвалідністю</t>
  </si>
  <si>
    <t xml:space="preserve">Заходи державної політики з питань дітей та їх соціального захисту</t>
  </si>
  <si>
    <t xml:space="preserve">3112</t>
  </si>
  <si>
    <t xml:space="preserve">Утримання та забезпечення діяльності центрів соціальних служб для сім’ї, дітей та молоді</t>
  </si>
  <si>
    <t xml:space="preserve">Заходи державної політики з питань сім`ї</t>
  </si>
  <si>
    <t xml:space="preserve">3123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3124</t>
  </si>
  <si>
    <t xml:space="preserve">Оздоровлення та відпочинку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1</t>
  </si>
  <si>
    <t xml:space="preserve">Встановлення телефонів особам з інвалідністю I і II груп</t>
  </si>
  <si>
    <t xml:space="preserve">3172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8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3222</t>
  </si>
  <si>
    <t xml:space="preserve">Забезпечення діяльності інших закладів у сфері соціального захисту і соціального забезпечення</t>
  </si>
  <si>
    <t xml:space="preserve">3241</t>
  </si>
  <si>
    <t xml:space="preserve">Інші заходи у сфері соціального захисту і соціального забезпечення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Інші заходи в галузі культури і мистецтва</t>
  </si>
  <si>
    <t xml:space="preserve">4082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Проведення навчально-тренувальних зборів і змагань з неолімпійських видів спорту</t>
  </si>
  <si>
    <t xml:space="preserve">5012</t>
  </si>
  <si>
    <t xml:space="preserve">Утримання та навчально-тренувальна робота комунальних дитячо-юнацьких спортивних шкiл</t>
  </si>
  <si>
    <t xml:space="preserve">Утримання та фінансова підтримка спортивних споруд</t>
  </si>
  <si>
    <t xml:space="preserve">504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1</t>
  </si>
  <si>
    <t xml:space="preserve">Житлово-комунальне господарство</t>
  </si>
  <si>
    <t xml:space="preserve">6000</t>
  </si>
  <si>
    <t xml:space="preserve">Забезпечення діяльності з виробництва, транспортування, постачання теплової енергії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Утримання об`єктів соціальної сфери підприємств, що передаються до комунальної власності</t>
  </si>
  <si>
    <t xml:space="preserve">606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83</t>
  </si>
  <si>
    <t xml:space="preserve">Економічна діяльність</t>
  </si>
  <si>
    <t xml:space="preserve">Будівництво об`єктів житлово-комунального господарства</t>
  </si>
  <si>
    <t xml:space="preserve">731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7322</t>
  </si>
  <si>
    <t xml:space="preserve">Будівництво установ та закладів соціальної сфери</t>
  </si>
  <si>
    <t xml:space="preserve">7323</t>
  </si>
  <si>
    <t xml:space="preserve">Будівництво установ та закладів культури</t>
  </si>
  <si>
    <t xml:space="preserve">7324</t>
  </si>
  <si>
    <t xml:space="preserve">Будівництво1 інших об`єктів комунальної власності</t>
  </si>
  <si>
    <t xml:space="preserve">7330</t>
  </si>
  <si>
    <t xml:space="preserve">Розроблення схем планування та забудови територій (містобудівної документації)</t>
  </si>
  <si>
    <t xml:space="preserve">735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1</t>
  </si>
  <si>
    <t xml:space="preserve">Реалізація проектів в рамках Надзвичайної кредитної програми для відновлення України</t>
  </si>
  <si>
    <t xml:space="preserve">7366</t>
  </si>
  <si>
    <t xml:space="preserve">Реалізація інших заходів щодо соціально-економічного розвитку територій</t>
  </si>
  <si>
    <t xml:space="preserve">7370</t>
  </si>
  <si>
    <t xml:space="preserve">Виконання інвестиційних проектів за рахунок інших субвенцій з державного бюджету</t>
  </si>
  <si>
    <t xml:space="preserve">7380</t>
  </si>
  <si>
    <t xml:space="preserve">Утримання та розвиток наземного електротранспорту</t>
  </si>
  <si>
    <t xml:space="preserve">742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Інша діяльність</t>
  </si>
  <si>
    <t xml:space="preserve">8000</t>
  </si>
  <si>
    <t xml:space="preserve">Заходи з організації рятування на водах</t>
  </si>
  <si>
    <t xml:space="preserve">8120</t>
  </si>
  <si>
    <t xml:space="preserve">Ліквідація іншого забруднення навколишнього природного середовища</t>
  </si>
  <si>
    <t xml:space="preserve">8313</t>
  </si>
  <si>
    <t xml:space="preserve">Інша діяльність у сфері екології та охорони природних ресурсів</t>
  </si>
  <si>
    <t xml:space="preserve">8330</t>
  </si>
  <si>
    <t xml:space="preserve">Міжбюджетні трансферти</t>
  </si>
  <si>
    <t xml:space="preserve">900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Всього видатків за функціональною класифікацією</t>
  </si>
  <si>
    <t xml:space="preserve">Видатки за економічною класифікацією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є</t>
  </si>
  <si>
    <t xml:space="preserve">Оплата природного газу</t>
  </si>
  <si>
    <t xml:space="preserve">Оплата інших енергоносієв</t>
  </si>
  <si>
    <t xml:space="preserve">Дослідження і розробки, окремі заходи розвитку по реалізаціє державних (регіональних) програм</t>
  </si>
  <si>
    <t xml:space="preserve">Окремі заходи по реалізаціє державних (регіональних) програм, не віднесені до заходів розвитку</t>
  </si>
  <si>
    <t xml:space="preserve">Субсидіє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інші виплати населенню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 інших об`єктів</t>
  </si>
  <si>
    <t xml:space="preserve">Капітальний ремонт інших об`єктів</t>
  </si>
  <si>
    <t xml:space="preserve">Придбання землі та нематеріальних активів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Всього видатків заекономічною класифікацією</t>
  </si>
  <si>
    <t xml:space="preserve">Начальник міського  фінансового управлінняДружківської міської ради</t>
  </si>
  <si>
    <t xml:space="preserve">Ірина ТРУШ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10" topLeftCell="I113" activePane="bottomRight" state="frozen"/>
      <selection pane="topLeft" activeCell="A1" activeCellId="0" sqref="A1"/>
      <selection pane="topRight" activeCell="I1" activeCellId="0" sqref="I1"/>
      <selection pane="bottomLeft" activeCell="A113" activeCellId="0" sqref="A113"/>
      <selection pane="bottomRight" activeCell="C141" activeCellId="0" sqref="C140:R1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6.84"/>
    <col collapsed="false" customWidth="true" hidden="false" outlineLevel="0" max="3" min="3" style="1" width="20.28"/>
    <col collapsed="false" customWidth="true" hidden="false" outlineLevel="0" max="4" min="4" style="1" width="21.84"/>
    <col collapsed="false" customWidth="true" hidden="false" outlineLevel="0" max="5" min="5" style="1" width="20.41"/>
    <col collapsed="false" customWidth="true" hidden="false" outlineLevel="0" max="6" min="6" style="1" width="19.85"/>
    <col collapsed="false" customWidth="true" hidden="false" outlineLevel="0" max="7" min="7" style="1" width="20.41"/>
    <col collapsed="false" customWidth="true" hidden="false" outlineLevel="0" max="8" min="8" style="1" width="19.7"/>
    <col collapsed="false" customWidth="true" hidden="false" outlineLevel="0" max="9" min="9" style="1" width="24.85"/>
    <col collapsed="false" customWidth="true" hidden="false" outlineLevel="0" max="10" min="10" style="1" width="22.28"/>
    <col collapsed="false" customWidth="true" hidden="false" outlineLevel="0" max="11" min="11" style="1" width="14.7"/>
    <col collapsed="false" customWidth="true" hidden="false" outlineLevel="0" max="12" min="12" style="1" width="17.42"/>
    <col collapsed="false" customWidth="true" hidden="false" outlineLevel="0" max="13" min="13" style="1" width="25.41"/>
    <col collapsed="false" customWidth="true" hidden="false" outlineLevel="0" max="14" min="14" style="1" width="24.41"/>
    <col collapsed="false" customWidth="true" hidden="false" outlineLevel="0" max="15" min="15" style="1" width="24.28"/>
    <col collapsed="false" customWidth="true" hidden="false" outlineLevel="0" max="16" min="16" style="1" width="16.56"/>
    <col collapsed="false" customWidth="true" hidden="false" outlineLevel="0" max="17" min="17" style="1" width="16.7"/>
    <col collapsed="false" customWidth="true" hidden="false" outlineLevel="0" max="18" min="18" style="0" width="9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0"/>
      <c r="N2" s="0"/>
      <c r="O2" s="0"/>
      <c r="P2" s="0"/>
      <c r="Q2" s="0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7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5" t="s">
        <v>1</v>
      </c>
      <c r="P6" s="5"/>
      <c r="Q6" s="5"/>
    </row>
    <row r="7" customFormat="false" ht="15" hidden="false" customHeight="true" outlineLevel="0" collapsed="false">
      <c r="A7" s="6" t="s">
        <v>2</v>
      </c>
      <c r="B7" s="6" t="s">
        <v>3</v>
      </c>
      <c r="C7" s="6" t="s">
        <v>4</v>
      </c>
      <c r="D7" s="6"/>
      <c r="E7" s="6"/>
      <c r="F7" s="6"/>
      <c r="G7" s="6"/>
      <c r="H7" s="6" t="s">
        <v>5</v>
      </c>
      <c r="I7" s="6"/>
      <c r="J7" s="6"/>
      <c r="K7" s="6"/>
      <c r="L7" s="6"/>
      <c r="M7" s="6" t="s">
        <v>6</v>
      </c>
      <c r="N7" s="6"/>
      <c r="O7" s="6"/>
      <c r="P7" s="6"/>
      <c r="Q7" s="6"/>
    </row>
    <row r="8" customFormat="false" ht="78.75" hidden="false" customHeight="true" outlineLevel="0" collapsed="false">
      <c r="A8" s="6"/>
      <c r="B8" s="6"/>
      <c r="C8" s="6" t="s">
        <v>7</v>
      </c>
      <c r="D8" s="7" t="s">
        <v>8</v>
      </c>
      <c r="E8" s="6" t="s">
        <v>9</v>
      </c>
      <c r="F8" s="6" t="s">
        <v>10</v>
      </c>
      <c r="G8" s="8" t="s">
        <v>11</v>
      </c>
      <c r="H8" s="6" t="s">
        <v>12</v>
      </c>
      <c r="I8" s="7" t="s">
        <v>8</v>
      </c>
      <c r="J8" s="6" t="s">
        <v>9</v>
      </c>
      <c r="K8" s="6" t="s">
        <v>10</v>
      </c>
      <c r="L8" s="8" t="s">
        <v>11</v>
      </c>
      <c r="M8" s="6" t="s">
        <v>12</v>
      </c>
      <c r="N8" s="7" t="s">
        <v>8</v>
      </c>
      <c r="O8" s="6" t="s">
        <v>9</v>
      </c>
      <c r="P8" s="6" t="s">
        <v>10</v>
      </c>
      <c r="Q8" s="6" t="s">
        <v>11</v>
      </c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</row>
    <row r="10" customFormat="false" ht="19.5" hidden="false" customHeight="true" outlineLevel="0" collapsed="false">
      <c r="A10" s="10" t="s">
        <v>1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18" customFormat="true" ht="20.25" hidden="false" customHeight="true" outlineLevel="0" collapsed="false">
      <c r="A11" s="11" t="s">
        <v>14</v>
      </c>
      <c r="B11" s="12" t="s">
        <v>15</v>
      </c>
      <c r="C11" s="13" t="n">
        <f aca="false">C12+C13</f>
        <v>33967442.01</v>
      </c>
      <c r="D11" s="13" t="n">
        <f aca="false">D12+D13</f>
        <v>53773065</v>
      </c>
      <c r="E11" s="13" t="n">
        <f aca="false">E12+E13</f>
        <v>45570264.71</v>
      </c>
      <c r="F11" s="14" t="n">
        <f aca="false">E11/D11*100</f>
        <v>84.7455221494256</v>
      </c>
      <c r="G11" s="14" t="n">
        <f aca="false">E11/C11*100</f>
        <v>134.158659037628</v>
      </c>
      <c r="H11" s="15" t="n">
        <f aca="false">H12+H13</f>
        <v>215779.62</v>
      </c>
      <c r="I11" s="15" t="n">
        <f aca="false">I12+I13</f>
        <v>2451584.73</v>
      </c>
      <c r="J11" s="15" t="n">
        <f aca="false">J12+J13</f>
        <v>1679270.3</v>
      </c>
      <c r="K11" s="16" t="n">
        <f aca="false">J11/I11*100</f>
        <v>68.4973388621163</v>
      </c>
      <c r="L11" s="16" t="n">
        <f aca="false">J11/H11*100</f>
        <v>778.233968527704</v>
      </c>
      <c r="M11" s="15" t="n">
        <f aca="false">M12+M13</f>
        <v>34183221.63</v>
      </c>
      <c r="N11" s="15" t="n">
        <f aca="false">N12+N13</f>
        <v>56224649.73</v>
      </c>
      <c r="O11" s="15" t="n">
        <f aca="false">O12+O13</f>
        <v>47249535.01</v>
      </c>
      <c r="P11" s="14" t="n">
        <f aca="false">O11/N11*100</f>
        <v>84.0370464500891</v>
      </c>
      <c r="Q11" s="17" t="n">
        <f aca="false">O11/M11*100</f>
        <v>138.224347375534</v>
      </c>
    </row>
    <row r="12" s="18" customFormat="true" ht="72.75" hidden="false" customHeight="true" outlineLevel="0" collapsed="false">
      <c r="A12" s="19" t="s">
        <v>16</v>
      </c>
      <c r="B12" s="20" t="s">
        <v>17</v>
      </c>
      <c r="C12" s="21" t="n">
        <v>16444442.56</v>
      </c>
      <c r="D12" s="21" t="n">
        <v>28151560</v>
      </c>
      <c r="E12" s="21" t="n">
        <v>22941095.64</v>
      </c>
      <c r="F12" s="22" t="n">
        <f aca="false">E12/D12*100</f>
        <v>81.4913832128664</v>
      </c>
      <c r="G12" s="22" t="n">
        <f aca="false">E12/C12*100</f>
        <v>139.506678662387</v>
      </c>
      <c r="H12" s="23" t="n">
        <v>158447.51</v>
      </c>
      <c r="I12" s="23" t="n">
        <v>1069938.73</v>
      </c>
      <c r="J12" s="23" t="n">
        <v>321812.06</v>
      </c>
      <c r="K12" s="24" t="n">
        <f aca="false">J12/I12*100</f>
        <v>30.0776157528198</v>
      </c>
      <c r="L12" s="24" t="n">
        <f aca="false">J12/H12*100</f>
        <v>203.103261136764</v>
      </c>
      <c r="M12" s="25" t="n">
        <f aca="false">H12+C12</f>
        <v>16602890.07</v>
      </c>
      <c r="N12" s="25" t="n">
        <f aca="false">I12+D12</f>
        <v>29221498.73</v>
      </c>
      <c r="O12" s="25" t="n">
        <f aca="false">J12+E12</f>
        <v>23262907.7</v>
      </c>
      <c r="P12" s="14" t="n">
        <f aca="false">O12/N12*100</f>
        <v>79.6088794587299</v>
      </c>
      <c r="Q12" s="17" t="n">
        <f aca="false">O12/M12*100</f>
        <v>140.113604329851</v>
      </c>
    </row>
    <row r="13" s="18" customFormat="true" ht="55.5" hidden="false" customHeight="true" outlineLevel="0" collapsed="false">
      <c r="A13" s="19" t="s">
        <v>18</v>
      </c>
      <c r="B13" s="20" t="s">
        <v>19</v>
      </c>
      <c r="C13" s="21" t="n">
        <v>17522999.45</v>
      </c>
      <c r="D13" s="21" t="n">
        <v>25621505</v>
      </c>
      <c r="E13" s="21" t="n">
        <v>22629169.07</v>
      </c>
      <c r="F13" s="22" t="n">
        <f aca="false">E13/D13*100</f>
        <v>88.3209985908322</v>
      </c>
      <c r="G13" s="22" t="n">
        <f aca="false">E13/C13*100</f>
        <v>129.139814987553</v>
      </c>
      <c r="H13" s="23" t="n">
        <v>57332.11</v>
      </c>
      <c r="I13" s="23" t="n">
        <v>1381646</v>
      </c>
      <c r="J13" s="23" t="n">
        <v>1357458.24</v>
      </c>
      <c r="K13" s="24" t="n">
        <f aca="false">J13/I13*100</f>
        <v>98.2493518600278</v>
      </c>
      <c r="L13" s="24" t="n">
        <f aca="false">J13/H13*100</f>
        <v>2367.71024125922</v>
      </c>
      <c r="M13" s="25" t="n">
        <f aca="false">H13+C13</f>
        <v>17580331.56</v>
      </c>
      <c r="N13" s="25" t="n">
        <f aca="false">I13+D13</f>
        <v>27003151</v>
      </c>
      <c r="O13" s="25" t="n">
        <f aca="false">J13+E13</f>
        <v>23986627.31</v>
      </c>
      <c r="P13" s="14" t="n">
        <f aca="false">O13/N13*100</f>
        <v>88.8289937348423</v>
      </c>
      <c r="Q13" s="17" t="n">
        <f aca="false">O13/M13*100</f>
        <v>136.44013042721</v>
      </c>
    </row>
    <row r="14" s="18" customFormat="true" ht="20.25" hidden="false" customHeight="true" outlineLevel="0" collapsed="false">
      <c r="A14" s="11" t="s">
        <v>20</v>
      </c>
      <c r="B14" s="12" t="s">
        <v>21</v>
      </c>
      <c r="C14" s="13" t="n">
        <f aca="false">SUM(C15:C32)</f>
        <v>102574671.53</v>
      </c>
      <c r="D14" s="13" t="n">
        <f aca="false">SUM(D15:D32)</f>
        <v>176582335</v>
      </c>
      <c r="E14" s="13" t="n">
        <f aca="false">SUM(E15:E32)</f>
        <v>149186746.53</v>
      </c>
      <c r="F14" s="14" t="n">
        <f aca="false">E14/D14*100</f>
        <v>84.485657373372</v>
      </c>
      <c r="G14" s="14" t="n">
        <f aca="false">E14/C14*100</f>
        <v>145.442090434935</v>
      </c>
      <c r="H14" s="15" t="n">
        <f aca="false">SUM(H15:H32)</f>
        <v>3936061.3</v>
      </c>
      <c r="I14" s="15" t="n">
        <f aca="false">SUM(I15:I32)</f>
        <v>25647928.24</v>
      </c>
      <c r="J14" s="15" t="n">
        <f aca="false">SUM(J15:J32)</f>
        <v>20449016.84</v>
      </c>
      <c r="K14" s="16" t="n">
        <f aca="false">J14/I14*100</f>
        <v>79.7297023316999</v>
      </c>
      <c r="L14" s="16" t="n">
        <f aca="false">J14/H14*100</f>
        <v>519.529938215139</v>
      </c>
      <c r="M14" s="25" t="n">
        <f aca="false">H14+C14</f>
        <v>106510732.83</v>
      </c>
      <c r="N14" s="25" t="n">
        <f aca="false">I14+D14</f>
        <v>202230263.24</v>
      </c>
      <c r="O14" s="25" t="n">
        <f aca="false">J14+E14</f>
        <v>169635763.37</v>
      </c>
      <c r="P14" s="14" t="n">
        <f aca="false">O14/N14*100</f>
        <v>83.882481608938</v>
      </c>
      <c r="Q14" s="17" t="n">
        <f aca="false">O14/M14*100</f>
        <v>159.266356415698</v>
      </c>
    </row>
    <row r="15" s="30" customFormat="true" ht="20.25" hidden="false" customHeight="true" outlineLevel="0" collapsed="false">
      <c r="A15" s="26" t="s">
        <v>22</v>
      </c>
      <c r="B15" s="27" t="s">
        <v>23</v>
      </c>
      <c r="C15" s="21" t="n">
        <v>26619833.65</v>
      </c>
      <c r="D15" s="21" t="n">
        <v>43386094</v>
      </c>
      <c r="E15" s="21" t="n">
        <v>37932744.59</v>
      </c>
      <c r="F15" s="22" t="n">
        <f aca="false">E15/D15*100</f>
        <v>87.4306513741477</v>
      </c>
      <c r="G15" s="22" t="n">
        <f aca="false">E15/C15*100</f>
        <v>142.498052725435</v>
      </c>
      <c r="H15" s="28" t="n">
        <v>1674937.08</v>
      </c>
      <c r="I15" s="23" t="n">
        <v>8254802.32</v>
      </c>
      <c r="J15" s="28" t="n">
        <v>5803129.76</v>
      </c>
      <c r="K15" s="29" t="n">
        <f aca="false">J15/I15*100</f>
        <v>70.300045174189</v>
      </c>
      <c r="L15" s="29" t="n">
        <f aca="false">J15/H15*100</f>
        <v>346.468522865348</v>
      </c>
      <c r="M15" s="25" t="n">
        <f aca="false">H15+C15</f>
        <v>28294770.73</v>
      </c>
      <c r="N15" s="25" t="n">
        <f aca="false">I15+D15</f>
        <v>51640896.32</v>
      </c>
      <c r="O15" s="25" t="n">
        <f aca="false">J15+E15</f>
        <v>43735874.35</v>
      </c>
      <c r="P15" s="14" t="n">
        <f aca="false">O15/N15*100</f>
        <v>84.6923223001099</v>
      </c>
      <c r="Q15" s="17" t="n">
        <f aca="false">O15/M15*100</f>
        <v>154.572287463804</v>
      </c>
    </row>
    <row r="16" s="30" customFormat="true" ht="66.75" hidden="false" customHeight="true" outlineLevel="0" collapsed="false">
      <c r="A16" s="26" t="s">
        <v>24</v>
      </c>
      <c r="B16" s="27" t="s">
        <v>25</v>
      </c>
      <c r="C16" s="21" t="n">
        <f aca="false">64792377.14-C17</f>
        <v>21144177.97</v>
      </c>
      <c r="D16" s="21" t="n">
        <v>41351234</v>
      </c>
      <c r="E16" s="21" t="n">
        <v>29530521.15</v>
      </c>
      <c r="F16" s="22" t="n">
        <f aca="false">E16/D16*100</f>
        <v>71.4138812640996</v>
      </c>
      <c r="G16" s="22" t="n">
        <f aca="false">E16/C16*100</f>
        <v>139.662658874224</v>
      </c>
      <c r="H16" s="28" t="n">
        <v>2055327.54</v>
      </c>
      <c r="I16" s="28" t="n">
        <v>15060970.42</v>
      </c>
      <c r="J16" s="28" t="n">
        <v>13952577.81</v>
      </c>
      <c r="K16" s="29" t="n">
        <f aca="false">J16/I16*100</f>
        <v>92.640629527244</v>
      </c>
      <c r="L16" s="29" t="n">
        <f aca="false">J16/H16*100</f>
        <v>678.849357995758</v>
      </c>
      <c r="M16" s="25" t="n">
        <f aca="false">H16+C16</f>
        <v>23199505.51</v>
      </c>
      <c r="N16" s="25" t="n">
        <f aca="false">I16+D16</f>
        <v>56412204.42</v>
      </c>
      <c r="O16" s="25" t="n">
        <f aca="false">J16+E16</f>
        <v>43483098.96</v>
      </c>
      <c r="P16" s="14" t="n">
        <f aca="false">O16/N16*100</f>
        <v>77.0810135981564</v>
      </c>
      <c r="Q16" s="17" t="n">
        <f aca="false">O16/M16*100</f>
        <v>187.431145639104</v>
      </c>
    </row>
    <row r="17" s="31" customFormat="true" ht="31.5" hidden="false" customHeight="true" outlineLevel="0" collapsed="false">
      <c r="A17" s="19" t="s">
        <v>26</v>
      </c>
      <c r="B17" s="20" t="s">
        <v>27</v>
      </c>
      <c r="C17" s="21" t="n">
        <v>43648199.17</v>
      </c>
      <c r="D17" s="21" t="n">
        <v>71852300</v>
      </c>
      <c r="E17" s="21" t="n">
        <v>65916609.78</v>
      </c>
      <c r="F17" s="22" t="n">
        <f aca="false">E17/D17*100</f>
        <v>91.7390393626926</v>
      </c>
      <c r="G17" s="22" t="n">
        <f aca="false">E17/C17*100</f>
        <v>151.017936669665</v>
      </c>
      <c r="H17" s="23"/>
      <c r="I17" s="23"/>
      <c r="J17" s="23"/>
      <c r="K17" s="29" t="e">
        <f aca="false">J17/I17*100</f>
        <v>#DIV/0!</v>
      </c>
      <c r="L17" s="29" t="e">
        <f aca="false">J17/H17*100</f>
        <v>#DIV/0!</v>
      </c>
      <c r="M17" s="25" t="n">
        <f aca="false">H17+C17</f>
        <v>43648199.17</v>
      </c>
      <c r="N17" s="25" t="n">
        <f aca="false">I17+D17</f>
        <v>71852300</v>
      </c>
      <c r="O17" s="25" t="n">
        <f aca="false">J17+E17</f>
        <v>65916609.78</v>
      </c>
      <c r="P17" s="14" t="n">
        <f aca="false">O17/N17*100</f>
        <v>91.7390393626926</v>
      </c>
      <c r="Q17" s="17" t="n">
        <f aca="false">O17/M17*100</f>
        <v>151.017936669665</v>
      </c>
    </row>
    <row r="18" s="31" customFormat="true" ht="31.5" hidden="false" customHeight="true" outlineLevel="0" collapsed="false">
      <c r="A18" s="19" t="s">
        <v>26</v>
      </c>
      <c r="B18" s="20" t="s">
        <v>28</v>
      </c>
      <c r="C18" s="21"/>
      <c r="D18" s="21" t="n">
        <v>419935</v>
      </c>
      <c r="E18" s="21" t="n">
        <v>245577</v>
      </c>
      <c r="F18" s="22" t="n">
        <f aca="false">E18/D18*100</f>
        <v>58.4797647254932</v>
      </c>
      <c r="G18" s="22" t="e">
        <f aca="false">E18/C18*100</f>
        <v>#DIV/0!</v>
      </c>
      <c r="H18" s="23"/>
      <c r="I18" s="23" t="n">
        <v>300000</v>
      </c>
      <c r="J18" s="23"/>
      <c r="K18" s="29" t="n">
        <f aca="false">J18/I18*100</f>
        <v>0</v>
      </c>
      <c r="L18" s="29" t="e">
        <f aca="false">J18/H18*100</f>
        <v>#DIV/0!</v>
      </c>
      <c r="M18" s="25" t="n">
        <f aca="false">H18+C18</f>
        <v>0</v>
      </c>
      <c r="N18" s="25" t="n">
        <f aca="false">I18+D18</f>
        <v>719935</v>
      </c>
      <c r="O18" s="25" t="n">
        <f aca="false">J18+E18</f>
        <v>245577</v>
      </c>
      <c r="P18" s="14" t="n">
        <f aca="false">O18/N18*100</f>
        <v>34.1109961315952</v>
      </c>
      <c r="Q18" s="17" t="e">
        <f aca="false">O18/M18*100</f>
        <v>#DIV/0!</v>
      </c>
    </row>
    <row r="19" s="30" customFormat="true" ht="52.5" hidden="false" customHeight="true" outlineLevel="0" collapsed="false">
      <c r="A19" s="26" t="s">
        <v>29</v>
      </c>
      <c r="B19" s="27" t="s">
        <v>30</v>
      </c>
      <c r="C19" s="21" t="n">
        <v>3981385.15</v>
      </c>
      <c r="D19" s="21" t="n">
        <v>7139480</v>
      </c>
      <c r="E19" s="21" t="n">
        <v>5783538.18</v>
      </c>
      <c r="F19" s="22" t="n">
        <f aca="false">E19/D19*100</f>
        <v>81.0078350243995</v>
      </c>
      <c r="G19" s="22" t="n">
        <f aca="false">E19/C19*100</f>
        <v>145.264473596582</v>
      </c>
      <c r="H19" s="28" t="n">
        <v>763.36</v>
      </c>
      <c r="I19" s="28" t="n">
        <v>31842.5</v>
      </c>
      <c r="J19" s="28" t="n">
        <v>30842.5</v>
      </c>
      <c r="K19" s="29" t="n">
        <f aca="false">J19/I19*100</f>
        <v>96.8595430635157</v>
      </c>
      <c r="L19" s="29" t="n">
        <f aca="false">J19/H19*100</f>
        <v>4040.36103542234</v>
      </c>
      <c r="M19" s="25" t="n">
        <f aca="false">H19+C19</f>
        <v>3982148.51</v>
      </c>
      <c r="N19" s="25" t="n">
        <f aca="false">I19+D19</f>
        <v>7171322.5</v>
      </c>
      <c r="O19" s="25" t="n">
        <f aca="false">J19+E19</f>
        <v>5814380.68</v>
      </c>
      <c r="P19" s="14" t="n">
        <f aca="false">O19/N19*100</f>
        <v>81.0782206489807</v>
      </c>
      <c r="Q19" s="17" t="n">
        <f aca="false">O19/M19*100</f>
        <v>146.011146128751</v>
      </c>
    </row>
    <row r="20" s="30" customFormat="true" ht="52.5" hidden="false" customHeight="true" outlineLevel="0" collapsed="false">
      <c r="A20" s="26" t="s">
        <v>31</v>
      </c>
      <c r="B20" s="27" t="s">
        <v>32</v>
      </c>
      <c r="C20" s="21" t="n">
        <v>3380255.13</v>
      </c>
      <c r="D20" s="21" t="n">
        <v>6090401</v>
      </c>
      <c r="E20" s="21" t="n">
        <v>4831760.6</v>
      </c>
      <c r="F20" s="22" t="n">
        <f aca="false">E20/D20*100</f>
        <v>79.3340307148905</v>
      </c>
      <c r="G20" s="22" t="n">
        <f aca="false">E20/C20*100</f>
        <v>142.940707555409</v>
      </c>
      <c r="H20" s="28" t="n">
        <v>149273.1</v>
      </c>
      <c r="I20" s="28" t="n">
        <v>309060</v>
      </c>
      <c r="J20" s="28" t="n">
        <v>145119</v>
      </c>
      <c r="K20" s="29" t="n">
        <f aca="false">J20/I20*100</f>
        <v>46.9549602019025</v>
      </c>
      <c r="L20" s="29" t="n">
        <f aca="false">J20/H20*100</f>
        <v>97.2171141350987</v>
      </c>
      <c r="M20" s="25" t="n">
        <f aca="false">H20+C20</f>
        <v>3529528.23</v>
      </c>
      <c r="N20" s="25" t="n">
        <f aca="false">I20+D20</f>
        <v>6399461</v>
      </c>
      <c r="O20" s="25" t="n">
        <f aca="false">J20+E20</f>
        <v>4976879.6</v>
      </c>
      <c r="P20" s="14" t="n">
        <f aca="false">O20/N20*100</f>
        <v>77.7702934669029</v>
      </c>
      <c r="Q20" s="17" t="n">
        <f aca="false">O20/M20*100</f>
        <v>141.006935649301</v>
      </c>
    </row>
    <row r="21" s="30" customFormat="true" ht="52.5" hidden="false" customHeight="true" outlineLevel="0" collapsed="false">
      <c r="A21" s="26" t="s">
        <v>33</v>
      </c>
      <c r="B21" s="27" t="s">
        <v>34</v>
      </c>
      <c r="C21" s="21" t="n">
        <v>44300.3</v>
      </c>
      <c r="D21" s="21" t="n">
        <v>158477</v>
      </c>
      <c r="E21" s="21" t="n">
        <v>9935.36</v>
      </c>
      <c r="F21" s="22" t="n">
        <f aca="false">E21/D21*100</f>
        <v>6.26927566776252</v>
      </c>
      <c r="G21" s="22" t="n">
        <f aca="false">E21/C21*100</f>
        <v>22.4272973320722</v>
      </c>
      <c r="H21" s="28"/>
      <c r="I21" s="28"/>
      <c r="J21" s="28"/>
      <c r="K21" s="29" t="e">
        <f aca="false">J21/I21*100</f>
        <v>#DIV/0!</v>
      </c>
      <c r="L21" s="29" t="e">
        <f aca="false">J21/H21*100</f>
        <v>#DIV/0!</v>
      </c>
      <c r="M21" s="25" t="n">
        <f aca="false">H21+C21</f>
        <v>44300.3</v>
      </c>
      <c r="N21" s="25" t="n">
        <f aca="false">I21+D21</f>
        <v>158477</v>
      </c>
      <c r="O21" s="25" t="n">
        <f aca="false">J21+E21</f>
        <v>9935.36</v>
      </c>
      <c r="P21" s="14" t="n">
        <f aca="false">O21/N21*100</f>
        <v>6.26927566776252</v>
      </c>
      <c r="Q21" s="17" t="n">
        <f aca="false">O21/M21*100</f>
        <v>22.4272973320722</v>
      </c>
    </row>
    <row r="22" s="30" customFormat="true" ht="52.5" hidden="false" customHeight="true" outlineLevel="0" collapsed="false">
      <c r="A22" s="26" t="s">
        <v>35</v>
      </c>
      <c r="B22" s="27" t="s">
        <v>36</v>
      </c>
      <c r="C22" s="21" t="n">
        <v>590914.06</v>
      </c>
      <c r="D22" s="21" t="n">
        <v>53762</v>
      </c>
      <c r="E22" s="21" t="n">
        <v>53760.83</v>
      </c>
      <c r="F22" s="22" t="n">
        <f aca="false">E22/D22*100</f>
        <v>99.9978237416763</v>
      </c>
      <c r="G22" s="22" t="n">
        <f aca="false">E22/C22*100</f>
        <v>9.09791010895899</v>
      </c>
      <c r="H22" s="28" t="n">
        <v>32078.22</v>
      </c>
      <c r="I22" s="28"/>
      <c r="J22" s="28"/>
      <c r="K22" s="29" t="e">
        <f aca="false">J22/I22*100</f>
        <v>#DIV/0!</v>
      </c>
      <c r="L22" s="29" t="n">
        <f aca="false">J22/H22*100</f>
        <v>0</v>
      </c>
      <c r="M22" s="25" t="n">
        <f aca="false">H22+C22</f>
        <v>622992.28</v>
      </c>
      <c r="N22" s="25" t="n">
        <f aca="false">I22+D22</f>
        <v>53762</v>
      </c>
      <c r="O22" s="25" t="n">
        <f aca="false">J22+E22</f>
        <v>53760.83</v>
      </c>
      <c r="P22" s="14" t="n">
        <f aca="false">O22/N22*100</f>
        <v>99.9978237416763</v>
      </c>
      <c r="Q22" s="17" t="n">
        <f aca="false">O22/M22*100</f>
        <v>8.62945364266793</v>
      </c>
    </row>
    <row r="23" s="30" customFormat="true" ht="52.5" hidden="false" customHeight="true" outlineLevel="0" collapsed="false">
      <c r="A23" s="26" t="s">
        <v>37</v>
      </c>
      <c r="B23" s="27" t="s">
        <v>38</v>
      </c>
      <c r="C23" s="21" t="n">
        <v>2322006.36</v>
      </c>
      <c r="D23" s="21" t="n">
        <v>3295485</v>
      </c>
      <c r="E23" s="21" t="n">
        <v>3003899.59</v>
      </c>
      <c r="F23" s="22" t="n">
        <f aca="false">E23/D23*100</f>
        <v>91.1519727748723</v>
      </c>
      <c r="G23" s="22" t="n">
        <f aca="false">E23/C23*100</f>
        <v>129.366553070079</v>
      </c>
      <c r="H23" s="28" t="n">
        <v>182</v>
      </c>
      <c r="I23" s="28" t="n">
        <v>75250</v>
      </c>
      <c r="J23" s="28" t="n">
        <v>33250</v>
      </c>
      <c r="K23" s="29" t="n">
        <f aca="false">J23/I23*100</f>
        <v>44.1860465116279</v>
      </c>
      <c r="L23" s="29" t="n">
        <f aca="false">J23/H23*100</f>
        <v>18269.2307692308</v>
      </c>
      <c r="M23" s="25" t="n">
        <f aca="false">H23+C23</f>
        <v>2322188.36</v>
      </c>
      <c r="N23" s="25" t="n">
        <f aca="false">I23+D23</f>
        <v>3370735</v>
      </c>
      <c r="O23" s="25" t="n">
        <f aca="false">J23+E23</f>
        <v>3037149.59</v>
      </c>
      <c r="P23" s="14" t="n">
        <f aca="false">O23/N23*100</f>
        <v>90.1034815848769</v>
      </c>
      <c r="Q23" s="17" t="n">
        <f aca="false">O23/M23*100</f>
        <v>130.788253111388</v>
      </c>
    </row>
    <row r="24" s="30" customFormat="true" ht="52.5" hidden="false" customHeight="true" outlineLevel="0" collapsed="false">
      <c r="A24" s="26" t="s">
        <v>39</v>
      </c>
      <c r="B24" s="27" t="s">
        <v>40</v>
      </c>
      <c r="C24" s="21" t="n">
        <v>45250</v>
      </c>
      <c r="D24" s="21" t="n">
        <v>48870</v>
      </c>
      <c r="E24" s="21" t="n">
        <v>45250</v>
      </c>
      <c r="F24" s="22" t="n">
        <f aca="false">E24/D24*100</f>
        <v>92.5925925925926</v>
      </c>
      <c r="G24" s="22" t="n">
        <f aca="false">E24/C24*100</f>
        <v>100</v>
      </c>
      <c r="H24" s="28"/>
      <c r="I24" s="28"/>
      <c r="J24" s="28"/>
      <c r="K24" s="29" t="e">
        <f aca="false">J24/I24*100</f>
        <v>#DIV/0!</v>
      </c>
      <c r="L24" s="29" t="e">
        <f aca="false">J24/H24*100</f>
        <v>#DIV/0!</v>
      </c>
      <c r="M24" s="25" t="n">
        <f aca="false">H24+C24</f>
        <v>45250</v>
      </c>
      <c r="N24" s="25" t="n">
        <f aca="false">I24+D24</f>
        <v>48870</v>
      </c>
      <c r="O24" s="25" t="n">
        <f aca="false">J24+E24</f>
        <v>45250</v>
      </c>
      <c r="P24" s="14" t="n">
        <f aca="false">O24/N24*100</f>
        <v>92.5925925925926</v>
      </c>
      <c r="Q24" s="17" t="n">
        <f aca="false">O24/M24*100</f>
        <v>100</v>
      </c>
    </row>
    <row r="25" s="30" customFormat="true" ht="52.5" hidden="false" customHeight="true" outlineLevel="0" collapsed="false">
      <c r="A25" s="26" t="s">
        <v>41</v>
      </c>
      <c r="B25" s="27" t="s">
        <v>42</v>
      </c>
      <c r="C25" s="21" t="n">
        <f aca="false">798349.74-C26</f>
        <v>110997.74</v>
      </c>
      <c r="D25" s="21" t="n">
        <v>204825</v>
      </c>
      <c r="E25" s="21" t="n">
        <v>147042.87</v>
      </c>
      <c r="F25" s="22" t="n">
        <f aca="false">E25/D25*100</f>
        <v>71.7895129989015</v>
      </c>
      <c r="G25" s="22" t="n">
        <f aca="false">E25/C25*100</f>
        <v>132.473751267368</v>
      </c>
      <c r="H25" s="28"/>
      <c r="I25" s="28" t="n">
        <v>27458</v>
      </c>
      <c r="J25" s="28" t="n">
        <v>27458</v>
      </c>
      <c r="K25" s="29" t="n">
        <f aca="false">J25/I25*100</f>
        <v>100</v>
      </c>
      <c r="L25" s="29" t="e">
        <f aca="false">J25/H25*100</f>
        <v>#DIV/0!</v>
      </c>
      <c r="M25" s="25" t="n">
        <f aca="false">H25+C25</f>
        <v>110997.74</v>
      </c>
      <c r="N25" s="25" t="n">
        <f aca="false">I25+D25</f>
        <v>232283</v>
      </c>
      <c r="O25" s="25" t="n">
        <f aca="false">J25+E25</f>
        <v>174500.87</v>
      </c>
      <c r="P25" s="14" t="n">
        <f aca="false">O25/N25*100</f>
        <v>75.1242536044394</v>
      </c>
      <c r="Q25" s="17" t="n">
        <f aca="false">O25/M25*100</f>
        <v>157.21119186751</v>
      </c>
    </row>
    <row r="26" s="31" customFormat="true" ht="52.5" hidden="false" customHeight="true" outlineLevel="0" collapsed="false">
      <c r="A26" s="19" t="s">
        <v>43</v>
      </c>
      <c r="B26" s="20" t="s">
        <v>44</v>
      </c>
      <c r="C26" s="21" t="n">
        <v>687352</v>
      </c>
      <c r="D26" s="21" t="n">
        <v>971549</v>
      </c>
      <c r="E26" s="21" t="n">
        <v>839911.27</v>
      </c>
      <c r="F26" s="22" t="n">
        <f aca="false">E26/D26*100</f>
        <v>86.450736915997</v>
      </c>
      <c r="G26" s="22" t="n">
        <f aca="false">E26/C26*100</f>
        <v>122.195217297687</v>
      </c>
      <c r="H26" s="23"/>
      <c r="I26" s="23"/>
      <c r="J26" s="32"/>
      <c r="K26" s="29" t="e">
        <f aca="false">J26/I26*100</f>
        <v>#DIV/0!</v>
      </c>
      <c r="L26" s="29" t="e">
        <f aca="false">J26/H26*100</f>
        <v>#DIV/0!</v>
      </c>
      <c r="M26" s="25" t="n">
        <f aca="false">H26+C26</f>
        <v>687352</v>
      </c>
      <c r="N26" s="25" t="n">
        <f aca="false">I26+D26</f>
        <v>971549</v>
      </c>
      <c r="O26" s="25" t="n">
        <f aca="false">J26+E26</f>
        <v>839911.27</v>
      </c>
      <c r="P26" s="14" t="n">
        <f aca="false">O26/N26*100</f>
        <v>86.450736915997</v>
      </c>
      <c r="Q26" s="17" t="n">
        <f aca="false">O26/M26*100</f>
        <v>122.195217297687</v>
      </c>
    </row>
    <row r="27" s="31" customFormat="true" ht="52.5" hidden="false" customHeight="true" outlineLevel="0" collapsed="false">
      <c r="A27" s="19" t="s">
        <v>45</v>
      </c>
      <c r="B27" s="20" t="s">
        <v>46</v>
      </c>
      <c r="C27" s="21"/>
      <c r="D27" s="21" t="n">
        <v>1177794</v>
      </c>
      <c r="E27" s="21" t="n">
        <v>812571.33</v>
      </c>
      <c r="F27" s="22" t="n">
        <f aca="false">E27/D27*100</f>
        <v>68.9909551245804</v>
      </c>
      <c r="G27" s="22" t="e">
        <f aca="false">E27/C27*100</f>
        <v>#DIV/0!</v>
      </c>
      <c r="H27" s="23"/>
      <c r="I27" s="23"/>
      <c r="J27" s="32"/>
      <c r="K27" s="29" t="e">
        <f aca="false">J27/I27*100</f>
        <v>#DIV/0!</v>
      </c>
      <c r="L27" s="29" t="e">
        <f aca="false">J27/H27*100</f>
        <v>#DIV/0!</v>
      </c>
      <c r="M27" s="25" t="n">
        <f aca="false">H27+C27</f>
        <v>0</v>
      </c>
      <c r="N27" s="25" t="n">
        <f aca="false">I27+D27</f>
        <v>1177794</v>
      </c>
      <c r="O27" s="25" t="n">
        <f aca="false">J27+E27</f>
        <v>812571.33</v>
      </c>
      <c r="P27" s="14" t="n">
        <f aca="false">O27/N27*100</f>
        <v>68.9909551245804</v>
      </c>
      <c r="Q27" s="17" t="e">
        <f aca="false">O27/M27*100</f>
        <v>#DIV/0!</v>
      </c>
    </row>
    <row r="28" s="31" customFormat="true" ht="52.5" hidden="false" customHeight="true" outlineLevel="0" collapsed="false">
      <c r="A28" s="19" t="s">
        <v>47</v>
      </c>
      <c r="B28" s="20" t="s">
        <v>48</v>
      </c>
      <c r="C28" s="21"/>
      <c r="D28" s="21"/>
      <c r="E28" s="21"/>
      <c r="F28" s="22"/>
      <c r="G28" s="22"/>
      <c r="H28" s="23"/>
      <c r="I28" s="23" t="n">
        <v>69233</v>
      </c>
      <c r="J28" s="32"/>
      <c r="K28" s="29" t="n">
        <f aca="false">J28/I28*100</f>
        <v>0</v>
      </c>
      <c r="L28" s="29" t="e">
        <f aca="false">J28/H28*100</f>
        <v>#DIV/0!</v>
      </c>
      <c r="M28" s="25" t="n">
        <f aca="false">H28+C28</f>
        <v>0</v>
      </c>
      <c r="N28" s="25" t="n">
        <f aca="false">I28+D28</f>
        <v>69233</v>
      </c>
      <c r="O28" s="25" t="n">
        <f aca="false">J28+E28</f>
        <v>0</v>
      </c>
      <c r="P28" s="14" t="n">
        <f aca="false">O28/N28*100</f>
        <v>0</v>
      </c>
      <c r="Q28" s="17" t="e">
        <f aca="false">O28/M28*100</f>
        <v>#DIV/0!</v>
      </c>
    </row>
    <row r="29" s="31" customFormat="true" ht="52.5" hidden="false" customHeight="true" outlineLevel="0" collapsed="false">
      <c r="A29" s="19" t="s">
        <v>49</v>
      </c>
      <c r="B29" s="20" t="s">
        <v>50</v>
      </c>
      <c r="C29" s="21"/>
      <c r="D29" s="21"/>
      <c r="E29" s="21"/>
      <c r="F29" s="22"/>
      <c r="G29" s="22"/>
      <c r="H29" s="23" t="n">
        <v>23500</v>
      </c>
      <c r="I29" s="23"/>
      <c r="J29" s="32"/>
      <c r="K29" s="29" t="e">
        <f aca="false">J29/I29*100</f>
        <v>#DIV/0!</v>
      </c>
      <c r="L29" s="29" t="n">
        <f aca="false">J29/H29*100</f>
        <v>0</v>
      </c>
      <c r="M29" s="25" t="n">
        <f aca="false">H29+C29</f>
        <v>23500</v>
      </c>
      <c r="N29" s="25" t="n">
        <f aca="false">I29+D29</f>
        <v>0</v>
      </c>
      <c r="O29" s="25" t="n">
        <f aca="false">J29+E29</f>
        <v>0</v>
      </c>
      <c r="P29" s="14" t="e">
        <f aca="false">O29/N29*100</f>
        <v>#DIV/0!</v>
      </c>
      <c r="Q29" s="17" t="n">
        <f aca="false">O29/M29*100</f>
        <v>0</v>
      </c>
    </row>
    <row r="30" s="31" customFormat="true" ht="62.25" hidden="false" customHeight="true" outlineLevel="0" collapsed="false">
      <c r="A30" s="19" t="s">
        <v>51</v>
      </c>
      <c r="B30" s="20" t="s">
        <v>52</v>
      </c>
      <c r="C30" s="21"/>
      <c r="D30" s="21"/>
      <c r="E30" s="21"/>
      <c r="F30" s="22"/>
      <c r="G30" s="22"/>
      <c r="H30" s="23"/>
      <c r="I30" s="23" t="n">
        <v>327270</v>
      </c>
      <c r="J30" s="32" t="n">
        <v>74937</v>
      </c>
      <c r="K30" s="29" t="n">
        <f aca="false">J30/I30*100</f>
        <v>22.8976074800623</v>
      </c>
      <c r="L30" s="29" t="e">
        <f aca="false">J30/H30*100</f>
        <v>#DIV/0!</v>
      </c>
      <c r="M30" s="25" t="n">
        <f aca="false">H30+C30</f>
        <v>0</v>
      </c>
      <c r="N30" s="25" t="n">
        <f aca="false">I30+D30</f>
        <v>327270</v>
      </c>
      <c r="O30" s="25" t="n">
        <f aca="false">J30+E30</f>
        <v>74937</v>
      </c>
      <c r="P30" s="14" t="n">
        <f aca="false">O30/N30*100</f>
        <v>22.8976074800623</v>
      </c>
      <c r="Q30" s="17" t="e">
        <f aca="false">O30/M30*100</f>
        <v>#DIV/0!</v>
      </c>
    </row>
    <row r="31" s="31" customFormat="true" ht="62.25" hidden="false" customHeight="true" outlineLevel="0" collapsed="false">
      <c r="A31" s="19" t="s">
        <v>53</v>
      </c>
      <c r="B31" s="20" t="s">
        <v>54</v>
      </c>
      <c r="C31" s="21"/>
      <c r="D31" s="21" t="n">
        <v>337400</v>
      </c>
      <c r="E31" s="21"/>
      <c r="F31" s="22"/>
      <c r="G31" s="22"/>
      <c r="H31" s="23"/>
      <c r="I31" s="23" t="n">
        <v>1090900</v>
      </c>
      <c r="J31" s="32" t="n">
        <v>321378.77</v>
      </c>
      <c r="K31" s="29" t="n">
        <f aca="false">J31/I31*100</f>
        <v>29.4599660830507</v>
      </c>
      <c r="L31" s="29" t="e">
        <f aca="false">J31/H31*100</f>
        <v>#DIV/0!</v>
      </c>
      <c r="M31" s="25" t="n">
        <f aca="false">H31+C31</f>
        <v>0</v>
      </c>
      <c r="N31" s="25" t="n">
        <f aca="false">I31+D31</f>
        <v>1428300</v>
      </c>
      <c r="O31" s="25" t="n">
        <f aca="false">J31+E31</f>
        <v>321378.77</v>
      </c>
      <c r="P31" s="14" t="n">
        <f aca="false">O31/N31*100</f>
        <v>22.5007890499195</v>
      </c>
      <c r="Q31" s="17" t="e">
        <f aca="false">O31/M31*100</f>
        <v>#DIV/0!</v>
      </c>
    </row>
    <row r="32" s="31" customFormat="true" ht="52.5" hidden="false" customHeight="true" outlineLevel="0" collapsed="false">
      <c r="A32" s="19" t="s">
        <v>55</v>
      </c>
      <c r="B32" s="20" t="s">
        <v>56</v>
      </c>
      <c r="C32" s="21"/>
      <c r="D32" s="21" t="n">
        <v>94729</v>
      </c>
      <c r="E32" s="21" t="n">
        <v>33623.98</v>
      </c>
      <c r="F32" s="22" t="n">
        <f aca="false">E32/D32*100</f>
        <v>35.4949170792471</v>
      </c>
      <c r="G32" s="22"/>
      <c r="H32" s="23"/>
      <c r="I32" s="23" t="n">
        <v>101142</v>
      </c>
      <c r="J32" s="23" t="n">
        <v>60324</v>
      </c>
      <c r="K32" s="29" t="n">
        <f aca="false">J32/I32*100</f>
        <v>59.6428783294774</v>
      </c>
      <c r="L32" s="29" t="e">
        <f aca="false">J32/H32*100</f>
        <v>#DIV/0!</v>
      </c>
      <c r="M32" s="25" t="n">
        <f aca="false">H32+C32</f>
        <v>0</v>
      </c>
      <c r="N32" s="25" t="n">
        <f aca="false">I32+D32</f>
        <v>195871</v>
      </c>
      <c r="O32" s="25" t="n">
        <f aca="false">J32+E32</f>
        <v>93947.98</v>
      </c>
      <c r="P32" s="14" t="n">
        <f aca="false">O32/N32*100</f>
        <v>47.9642111389639</v>
      </c>
      <c r="Q32" s="17" t="e">
        <f aca="false">O32/M32*100</f>
        <v>#DIV/0!</v>
      </c>
    </row>
    <row r="33" s="18" customFormat="true" ht="15.75" hidden="false" customHeight="false" outlineLevel="0" collapsed="false">
      <c r="A33" s="11" t="s">
        <v>57</v>
      </c>
      <c r="B33" s="12" t="s">
        <v>58</v>
      </c>
      <c r="C33" s="13" t="n">
        <f aca="false">SUM(C34:C43)-C35-C41</f>
        <v>33678678.83</v>
      </c>
      <c r="D33" s="13" t="n">
        <f aca="false">SUM(D34:D43)-D35-D41</f>
        <v>21192228</v>
      </c>
      <c r="E33" s="13" t="n">
        <f aca="false">SUM(E34:E43)-E35-E41</f>
        <v>15227407.11</v>
      </c>
      <c r="F33" s="14" t="n">
        <f aca="false">E33/D33*100</f>
        <v>71.8537338782878</v>
      </c>
      <c r="G33" s="14" t="n">
        <f aca="false">E33/C33*100</f>
        <v>45.2137899674255</v>
      </c>
      <c r="H33" s="15" t="n">
        <f aca="false">SUM(H34:H43)-H35-H41</f>
        <v>1176254.39</v>
      </c>
      <c r="I33" s="15" t="n">
        <f aca="false">SUM(I34:I43)-I35-I41</f>
        <v>237875</v>
      </c>
      <c r="J33" s="15" t="n">
        <f aca="false">SUM(J34:J43)-J35-J41</f>
        <v>146655</v>
      </c>
      <c r="K33" s="29" t="n">
        <f aca="false">J33/I33*100</f>
        <v>61.6521282186022</v>
      </c>
      <c r="L33" s="29" t="n">
        <f aca="false">J33/H33*100</f>
        <v>12.4679662194502</v>
      </c>
      <c r="M33" s="25" t="n">
        <f aca="false">H33+C33</f>
        <v>34854933.22</v>
      </c>
      <c r="N33" s="25" t="n">
        <f aca="false">I33+D33</f>
        <v>21430103</v>
      </c>
      <c r="O33" s="25" t="n">
        <f aca="false">J33+E33</f>
        <v>15374062.11</v>
      </c>
      <c r="P33" s="14" t="n">
        <f aca="false">O33/N33*100</f>
        <v>71.7404956476411</v>
      </c>
      <c r="Q33" s="17" t="n">
        <f aca="false">O33/M33*100</f>
        <v>44.1087119948296</v>
      </c>
    </row>
    <row r="34" s="30" customFormat="true" ht="15.75" hidden="false" customHeight="false" outlineLevel="0" collapsed="false">
      <c r="A34" s="26" t="s">
        <v>59</v>
      </c>
      <c r="B34" s="27" t="s">
        <v>60</v>
      </c>
      <c r="C34" s="21" t="n">
        <f aca="false">28188995.94</f>
        <v>28188995.94</v>
      </c>
      <c r="D34" s="21" t="n">
        <v>11756112</v>
      </c>
      <c r="E34" s="21" t="n">
        <v>9146912.32</v>
      </c>
      <c r="F34" s="22" t="n">
        <f aca="false">E34/D34*100</f>
        <v>77.805590147491</v>
      </c>
      <c r="G34" s="22" t="n">
        <f aca="false">E34/C34*100</f>
        <v>32.4485211870232</v>
      </c>
      <c r="H34" s="28" t="n">
        <v>1176254.39</v>
      </c>
      <c r="I34" s="28" t="n">
        <v>237875</v>
      </c>
      <c r="J34" s="28" t="n">
        <v>146655</v>
      </c>
      <c r="K34" s="29" t="n">
        <f aca="false">J34/I34*100</f>
        <v>61.6521282186022</v>
      </c>
      <c r="L34" s="29" t="n">
        <f aca="false">J34/H34*100</f>
        <v>12.4679662194502</v>
      </c>
      <c r="M34" s="25" t="n">
        <f aca="false">H34+C34</f>
        <v>29365250.33</v>
      </c>
      <c r="N34" s="25" t="n">
        <f aca="false">I34+D34</f>
        <v>11993987</v>
      </c>
      <c r="O34" s="25" t="n">
        <f aca="false">J34+E34</f>
        <v>9293567.32</v>
      </c>
      <c r="P34" s="14" t="n">
        <f aca="false">O34/N34*100</f>
        <v>77.485220886099</v>
      </c>
      <c r="Q34" s="17" t="n">
        <f aca="false">O34/M34*100</f>
        <v>31.6481801297827</v>
      </c>
    </row>
    <row r="35" s="30" customFormat="true" ht="24" hidden="false" customHeight="true" outlineLevel="0" collapsed="false">
      <c r="A35" s="33" t="s">
        <v>61</v>
      </c>
      <c r="B35" s="34"/>
      <c r="C35" s="35" t="n">
        <v>6562326.17</v>
      </c>
      <c r="D35" s="35"/>
      <c r="E35" s="35"/>
      <c r="F35" s="22" t="e">
        <f aca="false">E35/D35*100</f>
        <v>#DIV/0!</v>
      </c>
      <c r="G35" s="22" t="n">
        <f aca="false">E35/C35*100</f>
        <v>0</v>
      </c>
      <c r="H35" s="36"/>
      <c r="I35" s="36"/>
      <c r="J35" s="36"/>
      <c r="K35" s="29" t="e">
        <f aca="false">J35/I35*100</f>
        <v>#DIV/0!</v>
      </c>
      <c r="L35" s="29" t="e">
        <f aca="false">J35/H35*100</f>
        <v>#DIV/0!</v>
      </c>
      <c r="M35" s="25" t="n">
        <f aca="false">H35+C35</f>
        <v>6562326.17</v>
      </c>
      <c r="N35" s="25" t="n">
        <f aca="false">I35+D35</f>
        <v>0</v>
      </c>
      <c r="O35" s="25" t="n">
        <f aca="false">J35+E35</f>
        <v>0</v>
      </c>
      <c r="P35" s="14" t="e">
        <f aca="false">O35/N35*100</f>
        <v>#DIV/0!</v>
      </c>
      <c r="Q35" s="17" t="n">
        <f aca="false">O35/M35*100</f>
        <v>0</v>
      </c>
    </row>
    <row r="36" s="30" customFormat="true" ht="15.75" hidden="false" customHeight="false" outlineLevel="0" collapsed="false">
      <c r="A36" s="26" t="s">
        <v>62</v>
      </c>
      <c r="B36" s="27" t="n">
        <v>2111</v>
      </c>
      <c r="C36" s="21" t="n">
        <v>876621.75</v>
      </c>
      <c r="D36" s="21" t="n">
        <v>2004754</v>
      </c>
      <c r="E36" s="21" t="n">
        <v>1369549.66</v>
      </c>
      <c r="F36" s="22" t="n">
        <f aca="false">E36/D36*100</f>
        <v>68.3150980120254</v>
      </c>
      <c r="G36" s="22" t="n">
        <f aca="false">E36/C36*100</f>
        <v>156.230399257148</v>
      </c>
      <c r="H36" s="28"/>
      <c r="I36" s="28"/>
      <c r="J36" s="28"/>
      <c r="K36" s="29" t="e">
        <f aca="false">J36/I36*100</f>
        <v>#DIV/0!</v>
      </c>
      <c r="L36" s="29" t="e">
        <f aca="false">J36/H36*100</f>
        <v>#DIV/0!</v>
      </c>
      <c r="M36" s="25" t="n">
        <f aca="false">H36+C36</f>
        <v>876621.75</v>
      </c>
      <c r="N36" s="25" t="n">
        <f aca="false">I36+D36</f>
        <v>2004754</v>
      </c>
      <c r="O36" s="25" t="n">
        <f aca="false">J36+E36</f>
        <v>1369549.66</v>
      </c>
      <c r="P36" s="14" t="n">
        <f aca="false">O36/N36*100</f>
        <v>68.3150980120254</v>
      </c>
      <c r="Q36" s="17" t="n">
        <f aca="false">O36/M36*100</f>
        <v>156.230399257148</v>
      </c>
    </row>
    <row r="37" s="30" customFormat="true" ht="15.75" hidden="false" customHeight="false" outlineLevel="0" collapsed="false">
      <c r="A37" s="26" t="s">
        <v>63</v>
      </c>
      <c r="B37" s="27" t="s">
        <v>64</v>
      </c>
      <c r="C37" s="21"/>
      <c r="D37" s="21"/>
      <c r="E37" s="21"/>
      <c r="F37" s="22" t="e">
        <f aca="false">E37/D37*100</f>
        <v>#DIV/0!</v>
      </c>
      <c r="G37" s="22" t="e">
        <f aca="false">E37/C37*100</f>
        <v>#DIV/0!</v>
      </c>
      <c r="H37" s="28"/>
      <c r="I37" s="28"/>
      <c r="J37" s="28"/>
      <c r="K37" s="29" t="e">
        <f aca="false">J37/I37*100</f>
        <v>#DIV/0!</v>
      </c>
      <c r="L37" s="29" t="e">
        <f aca="false">J37/H37*100</f>
        <v>#DIV/0!</v>
      </c>
      <c r="M37" s="25" t="n">
        <f aca="false">H37+C37</f>
        <v>0</v>
      </c>
      <c r="N37" s="25" t="n">
        <f aca="false">I37+D37</f>
        <v>0</v>
      </c>
      <c r="O37" s="25" t="n">
        <f aca="false">J37+E37</f>
        <v>0</v>
      </c>
      <c r="P37" s="14" t="e">
        <f aca="false">O37/N37*100</f>
        <v>#DIV/0!</v>
      </c>
      <c r="Q37" s="17" t="e">
        <f aca="false">O37/M37*100</f>
        <v>#DIV/0!</v>
      </c>
    </row>
    <row r="38" s="30" customFormat="true" ht="15.75" hidden="false" customHeight="false" outlineLevel="0" collapsed="false">
      <c r="A38" s="26" t="s">
        <v>65</v>
      </c>
      <c r="B38" s="27" t="s">
        <v>66</v>
      </c>
      <c r="C38" s="21" t="n">
        <v>384354.73</v>
      </c>
      <c r="D38" s="21" t="n">
        <v>436200</v>
      </c>
      <c r="E38" s="21" t="n">
        <v>408624.16</v>
      </c>
      <c r="F38" s="22" t="n">
        <f aca="false">E38/D38*100</f>
        <v>93.6781659789088</v>
      </c>
      <c r="G38" s="22" t="n">
        <f aca="false">E38/C38*100</f>
        <v>106.314331034771</v>
      </c>
      <c r="H38" s="28"/>
      <c r="I38" s="28"/>
      <c r="J38" s="28"/>
      <c r="K38" s="29" t="e">
        <f aca="false">J38/I38*100</f>
        <v>#DIV/0!</v>
      </c>
      <c r="L38" s="29" t="e">
        <f aca="false">J38/H38*100</f>
        <v>#DIV/0!</v>
      </c>
      <c r="M38" s="25" t="n">
        <f aca="false">H38+C38</f>
        <v>384354.73</v>
      </c>
      <c r="N38" s="25" t="n">
        <f aca="false">I38+D38</f>
        <v>436200</v>
      </c>
      <c r="O38" s="25" t="n">
        <f aca="false">J38+E38</f>
        <v>408624.16</v>
      </c>
      <c r="P38" s="14" t="n">
        <f aca="false">O38/N38*100</f>
        <v>93.6781659789088</v>
      </c>
      <c r="Q38" s="17" t="n">
        <f aca="false">O38/M38*100</f>
        <v>106.314331034771</v>
      </c>
    </row>
    <row r="39" s="30" customFormat="true" ht="15.75" hidden="false" customHeight="false" outlineLevel="0" collapsed="false">
      <c r="A39" s="26" t="s">
        <v>65</v>
      </c>
      <c r="B39" s="27" t="s">
        <v>67</v>
      </c>
      <c r="C39" s="21" t="n">
        <v>53035.87</v>
      </c>
      <c r="D39" s="21" t="n">
        <v>87300</v>
      </c>
      <c r="E39" s="21" t="n">
        <v>52148.18</v>
      </c>
      <c r="F39" s="22" t="n">
        <f aca="false">E39/D39*100</f>
        <v>59.7344558991982</v>
      </c>
      <c r="G39" s="22" t="n">
        <f aca="false">E39/C39*100</f>
        <v>98.3262459916279</v>
      </c>
      <c r="H39" s="28"/>
      <c r="I39" s="28"/>
      <c r="J39" s="28"/>
      <c r="K39" s="29" t="e">
        <f aca="false">J39/I39*100</f>
        <v>#DIV/0!</v>
      </c>
      <c r="L39" s="29" t="e">
        <f aca="false">J39/H39*100</f>
        <v>#DIV/0!</v>
      </c>
      <c r="M39" s="25" t="n">
        <f aca="false">H39+C39</f>
        <v>53035.87</v>
      </c>
      <c r="N39" s="25" t="n">
        <f aca="false">I39+D39</f>
        <v>87300</v>
      </c>
      <c r="O39" s="25" t="n">
        <f aca="false">J39+E39</f>
        <v>52148.18</v>
      </c>
      <c r="P39" s="14" t="n">
        <f aca="false">O39/N39*100</f>
        <v>59.7344558991982</v>
      </c>
      <c r="Q39" s="17" t="n">
        <f aca="false">O39/M39*100</f>
        <v>98.3262459916279</v>
      </c>
    </row>
    <row r="40" s="30" customFormat="true" ht="31.5" hidden="false" customHeight="false" outlineLevel="0" collapsed="false">
      <c r="A40" s="26" t="s">
        <v>68</v>
      </c>
      <c r="B40" s="27" t="s">
        <v>69</v>
      </c>
      <c r="C40" s="21" t="n">
        <f aca="false">1684172.46</f>
        <v>1684172.46</v>
      </c>
      <c r="D40" s="21" t="n">
        <v>2090830</v>
      </c>
      <c r="E40" s="21" t="n">
        <v>2074090.35</v>
      </c>
      <c r="F40" s="22" t="n">
        <f aca="false">E40/D40*100</f>
        <v>99.1993777590718</v>
      </c>
      <c r="G40" s="22" t="n">
        <f aca="false">E40/C40*100</f>
        <v>123.151897995055</v>
      </c>
      <c r="H40" s="28"/>
      <c r="I40" s="28"/>
      <c r="J40" s="28"/>
      <c r="K40" s="29" t="e">
        <f aca="false">J40/I40*100</f>
        <v>#DIV/0!</v>
      </c>
      <c r="L40" s="29" t="e">
        <f aca="false">J40/H40*100</f>
        <v>#DIV/0!</v>
      </c>
      <c r="M40" s="25" t="n">
        <f aca="false">H40+C40</f>
        <v>1684172.46</v>
      </c>
      <c r="N40" s="25" t="n">
        <f aca="false">I40+D40</f>
        <v>2090830</v>
      </c>
      <c r="O40" s="25" t="n">
        <f aca="false">J40+E40</f>
        <v>2074090.35</v>
      </c>
      <c r="P40" s="14" t="n">
        <f aca="false">O40/N40*100</f>
        <v>99.1993777590718</v>
      </c>
      <c r="Q40" s="17" t="n">
        <f aca="false">O40/M40*100</f>
        <v>123.151897995055</v>
      </c>
    </row>
    <row r="41" s="30" customFormat="true" ht="21" hidden="false" customHeight="true" outlineLevel="0" collapsed="false">
      <c r="A41" s="33" t="s">
        <v>61</v>
      </c>
      <c r="B41" s="34"/>
      <c r="C41" s="35" t="n">
        <v>1447701.31</v>
      </c>
      <c r="D41" s="35" t="n">
        <v>1995830</v>
      </c>
      <c r="E41" s="35" t="n">
        <v>1916963.4</v>
      </c>
      <c r="F41" s="22" t="n">
        <f aca="false">E41/D41*100</f>
        <v>96.0484309785904</v>
      </c>
      <c r="G41" s="22" t="n">
        <f aca="false">E41/C41*100</f>
        <v>132.414289243131</v>
      </c>
      <c r="H41" s="36"/>
      <c r="I41" s="36"/>
      <c r="J41" s="36"/>
      <c r="K41" s="29" t="e">
        <f aca="false">J41/I41*100</f>
        <v>#DIV/0!</v>
      </c>
      <c r="L41" s="29" t="e">
        <f aca="false">J41/H41*100</f>
        <v>#DIV/0!</v>
      </c>
      <c r="M41" s="25" t="n">
        <f aca="false">H41+C41</f>
        <v>1447701.31</v>
      </c>
      <c r="N41" s="25" t="n">
        <f aca="false">I41+D41</f>
        <v>1995830</v>
      </c>
      <c r="O41" s="25" t="n">
        <f aca="false">J41+E41</f>
        <v>1916963.4</v>
      </c>
      <c r="P41" s="14" t="n">
        <f aca="false">O41/N41*100</f>
        <v>96.0484309785904</v>
      </c>
      <c r="Q41" s="17" t="n">
        <f aca="false">O41/M41*100</f>
        <v>132.414289243131</v>
      </c>
    </row>
    <row r="42" s="37" customFormat="true" ht="21" hidden="false" customHeight="true" outlineLevel="0" collapsed="false">
      <c r="A42" s="19" t="s">
        <v>70</v>
      </c>
      <c r="B42" s="20" t="s">
        <v>71</v>
      </c>
      <c r="C42" s="21" t="n">
        <v>337501.07</v>
      </c>
      <c r="D42" s="21"/>
      <c r="E42" s="21"/>
      <c r="F42" s="22" t="e">
        <f aca="false">E42/D42*100</f>
        <v>#DIV/0!</v>
      </c>
      <c r="G42" s="22" t="n">
        <f aca="false">E42/C42*100</f>
        <v>0</v>
      </c>
      <c r="H42" s="23"/>
      <c r="I42" s="23"/>
      <c r="J42" s="23"/>
      <c r="K42" s="29" t="e">
        <f aca="false">J42/I42*100</f>
        <v>#DIV/0!</v>
      </c>
      <c r="L42" s="29" t="e">
        <f aca="false">J42/H42*100</f>
        <v>#DIV/0!</v>
      </c>
      <c r="M42" s="25" t="n">
        <f aca="false">H42+C42</f>
        <v>337501.07</v>
      </c>
      <c r="N42" s="25" t="n">
        <f aca="false">I42+D42</f>
        <v>0</v>
      </c>
      <c r="O42" s="25" t="n">
        <f aca="false">J42+E42</f>
        <v>0</v>
      </c>
      <c r="P42" s="14" t="e">
        <f aca="false">O42/N42*100</f>
        <v>#DIV/0!</v>
      </c>
      <c r="Q42" s="17" t="n">
        <f aca="false">O42/M42*100</f>
        <v>0</v>
      </c>
    </row>
    <row r="43" s="37" customFormat="true" ht="21" hidden="false" customHeight="true" outlineLevel="0" collapsed="false">
      <c r="A43" s="19" t="s">
        <v>72</v>
      </c>
      <c r="B43" s="20" t="s">
        <v>73</v>
      </c>
      <c r="C43" s="21" t="n">
        <v>2153997.01</v>
      </c>
      <c r="D43" s="21" t="n">
        <v>4817032</v>
      </c>
      <c r="E43" s="21" t="n">
        <v>2176082.44</v>
      </c>
      <c r="F43" s="22" t="n">
        <f aca="false">E43/D43*100</f>
        <v>45.1747557417098</v>
      </c>
      <c r="G43" s="22" t="n">
        <f aca="false">E43/C43*100</f>
        <v>101.025323150286</v>
      </c>
      <c r="H43" s="23"/>
      <c r="I43" s="23"/>
      <c r="J43" s="23"/>
      <c r="K43" s="29" t="e">
        <f aca="false">J43/I43*100</f>
        <v>#DIV/0!</v>
      </c>
      <c r="L43" s="29" t="e">
        <f aca="false">J43/H43*100</f>
        <v>#DIV/0!</v>
      </c>
      <c r="M43" s="25" t="n">
        <f aca="false">H43+C43</f>
        <v>2153997.01</v>
      </c>
      <c r="N43" s="25" t="n">
        <f aca="false">I43+D43</f>
        <v>4817032</v>
      </c>
      <c r="O43" s="25" t="n">
        <f aca="false">J43+E43</f>
        <v>2176082.44</v>
      </c>
      <c r="P43" s="14" t="n">
        <f aca="false">O43/N43*100</f>
        <v>45.1747557417098</v>
      </c>
      <c r="Q43" s="17" t="n">
        <f aca="false">O43/M43*100</f>
        <v>101.025323150286</v>
      </c>
    </row>
    <row r="44" s="18" customFormat="true" ht="33" hidden="false" customHeight="true" outlineLevel="0" collapsed="false">
      <c r="A44" s="11" t="s">
        <v>74</v>
      </c>
      <c r="B44" s="12" t="s">
        <v>75</v>
      </c>
      <c r="C44" s="13" t="n">
        <f aca="false">SUM(C45:C66)</f>
        <v>12218006.91</v>
      </c>
      <c r="D44" s="13" t="n">
        <f aca="false">SUM(D45:D66)</f>
        <v>18019953.16</v>
      </c>
      <c r="E44" s="13" t="n">
        <f aca="false">SUM(E45:E66)</f>
        <v>14643593.77</v>
      </c>
      <c r="F44" s="14" t="n">
        <f aca="false">E44/D44*100</f>
        <v>81.2632177230365</v>
      </c>
      <c r="G44" s="14" t="n">
        <f aca="false">E44/C44*100</f>
        <v>119.852557605077</v>
      </c>
      <c r="H44" s="15" t="n">
        <f aca="false">SUM(H45:H66)</f>
        <v>6476650.18</v>
      </c>
      <c r="I44" s="15" t="n">
        <f aca="false">SUM(I45:I66)</f>
        <v>1292810.19</v>
      </c>
      <c r="J44" s="15" t="n">
        <f aca="false">SUM(J45:J66)</f>
        <v>630944.48</v>
      </c>
      <c r="K44" s="16" t="n">
        <f aca="false">J44/I44*100</f>
        <v>48.8041078946013</v>
      </c>
      <c r="L44" s="16" t="n">
        <f aca="false">J44/H44*100</f>
        <v>9.74183354766275</v>
      </c>
      <c r="M44" s="25" t="n">
        <f aca="false">H44+C44</f>
        <v>18694657.09</v>
      </c>
      <c r="N44" s="25" t="n">
        <f aca="false">I44+D44</f>
        <v>19312763.35</v>
      </c>
      <c r="O44" s="25" t="n">
        <f aca="false">J44+E44</f>
        <v>15274538.25</v>
      </c>
      <c r="P44" s="14" t="n">
        <f aca="false">O44/N44*100</f>
        <v>79.0903816982773</v>
      </c>
      <c r="Q44" s="17" t="n">
        <f aca="false">O44/M44*100</f>
        <v>81.705367348891</v>
      </c>
    </row>
    <row r="45" s="37" customFormat="true" ht="33.75" hidden="false" customHeight="true" outlineLevel="0" collapsed="false">
      <c r="A45" s="19" t="s">
        <v>76</v>
      </c>
      <c r="B45" s="20" t="s">
        <v>77</v>
      </c>
      <c r="C45" s="21" t="n">
        <v>4173.37</v>
      </c>
      <c r="D45" s="21" t="n">
        <v>46000</v>
      </c>
      <c r="E45" s="21" t="n">
        <v>24019.73</v>
      </c>
      <c r="F45" s="22" t="n">
        <f aca="false">E45/D45*100</f>
        <v>52.2168043478261</v>
      </c>
      <c r="G45" s="22" t="n">
        <f aca="false">E45/C45*100</f>
        <v>575.547579054817</v>
      </c>
      <c r="H45" s="23"/>
      <c r="I45" s="23"/>
      <c r="J45" s="23"/>
      <c r="K45" s="29" t="e">
        <f aca="false">J45/I45*100</f>
        <v>#DIV/0!</v>
      </c>
      <c r="L45" s="29" t="e">
        <f aca="false">J45/H45*100</f>
        <v>#DIV/0!</v>
      </c>
      <c r="M45" s="25" t="n">
        <f aca="false">H45+C45</f>
        <v>4173.37</v>
      </c>
      <c r="N45" s="25" t="n">
        <f aca="false">I45+D45</f>
        <v>46000</v>
      </c>
      <c r="O45" s="25" t="n">
        <f aca="false">J45+E45</f>
        <v>24019.73</v>
      </c>
      <c r="P45" s="14" t="n">
        <f aca="false">O45/N45*100</f>
        <v>52.2168043478261</v>
      </c>
      <c r="Q45" s="17" t="n">
        <f aca="false">O45/M45*100</f>
        <v>575.547579054817</v>
      </c>
    </row>
    <row r="46" s="37" customFormat="true" ht="22.5" hidden="false" customHeight="true" outlineLevel="0" collapsed="false">
      <c r="A46" s="19" t="s">
        <v>78</v>
      </c>
      <c r="B46" s="20" t="n">
        <v>3032</v>
      </c>
      <c r="C46" s="21" t="n">
        <v>40184.15</v>
      </c>
      <c r="D46" s="21" t="n">
        <v>45000</v>
      </c>
      <c r="E46" s="21" t="n">
        <v>18369.59</v>
      </c>
      <c r="F46" s="22" t="n">
        <f aca="false">E46/D46*100</f>
        <v>40.8213111111111</v>
      </c>
      <c r="G46" s="22" t="n">
        <f aca="false">E46/C46*100</f>
        <v>45.7135213759654</v>
      </c>
      <c r="H46" s="23"/>
      <c r="I46" s="23"/>
      <c r="J46" s="23"/>
      <c r="K46" s="29" t="e">
        <f aca="false">J46/I46*100</f>
        <v>#DIV/0!</v>
      </c>
      <c r="L46" s="29" t="e">
        <f aca="false">J46/H46*100</f>
        <v>#DIV/0!</v>
      </c>
      <c r="M46" s="25" t="n">
        <f aca="false">H46+C46</f>
        <v>40184.15</v>
      </c>
      <c r="N46" s="25" t="n">
        <f aca="false">I46+D46</f>
        <v>45000</v>
      </c>
      <c r="O46" s="25" t="n">
        <f aca="false">J46+E46</f>
        <v>18369.59</v>
      </c>
      <c r="P46" s="14" t="n">
        <f aca="false">O46/N46*100</f>
        <v>40.8213111111111</v>
      </c>
      <c r="Q46" s="17" t="n">
        <f aca="false">O46/M46*100</f>
        <v>45.7135213759654</v>
      </c>
    </row>
    <row r="47" s="30" customFormat="true" ht="31.5" hidden="false" customHeight="true" outlineLevel="0" collapsed="false">
      <c r="A47" s="38" t="s">
        <v>79</v>
      </c>
      <c r="B47" s="27" t="n">
        <v>3033</v>
      </c>
      <c r="C47" s="39" t="n">
        <v>749700</v>
      </c>
      <c r="D47" s="39" t="n">
        <v>1449700</v>
      </c>
      <c r="E47" s="39" t="n">
        <v>1340950</v>
      </c>
      <c r="F47" s="22" t="n">
        <f aca="false">E47/D47*100</f>
        <v>92.4984479547493</v>
      </c>
      <c r="G47" s="22" t="n">
        <f aca="false">E47/C47*100</f>
        <v>178.864879285047</v>
      </c>
      <c r="H47" s="28"/>
      <c r="I47" s="28"/>
      <c r="J47" s="28"/>
      <c r="K47" s="29" t="e">
        <f aca="false">J47/I47*100</f>
        <v>#DIV/0!</v>
      </c>
      <c r="L47" s="29" t="e">
        <f aca="false">J47/H47*100</f>
        <v>#DIV/0!</v>
      </c>
      <c r="M47" s="25" t="n">
        <f aca="false">H47+C47</f>
        <v>749700</v>
      </c>
      <c r="N47" s="25" t="n">
        <f aca="false">I47+D47</f>
        <v>1449700</v>
      </c>
      <c r="O47" s="25" t="n">
        <f aca="false">J47+E47</f>
        <v>1340950</v>
      </c>
      <c r="P47" s="14" t="n">
        <f aca="false">O47/N47*100</f>
        <v>92.4984479547493</v>
      </c>
      <c r="Q47" s="17" t="n">
        <f aca="false">O47/M47*100</f>
        <v>178.864879285047</v>
      </c>
    </row>
    <row r="48" s="30" customFormat="true" ht="31.5" hidden="false" customHeight="true" outlineLevel="0" collapsed="false">
      <c r="A48" s="38" t="s">
        <v>80</v>
      </c>
      <c r="B48" s="27" t="s">
        <v>81</v>
      </c>
      <c r="C48" s="39" t="n">
        <v>16030.1</v>
      </c>
      <c r="D48" s="39" t="n">
        <v>133320</v>
      </c>
      <c r="E48" s="39" t="n">
        <v>101018.79</v>
      </c>
      <c r="F48" s="22" t="n">
        <f aca="false">E48/D48*100</f>
        <v>75.7716696669667</v>
      </c>
      <c r="G48" s="22" t="n">
        <f aca="false">E48/C48*100</f>
        <v>630.181907785978</v>
      </c>
      <c r="H48" s="28"/>
      <c r="I48" s="28"/>
      <c r="J48" s="28"/>
      <c r="K48" s="29" t="e">
        <f aca="false">J48/I48*100</f>
        <v>#DIV/0!</v>
      </c>
      <c r="L48" s="29" t="e">
        <f aca="false">J48/H48*100</f>
        <v>#DIV/0!</v>
      </c>
      <c r="M48" s="25" t="n">
        <f aca="false">H48+C48</f>
        <v>16030.1</v>
      </c>
      <c r="N48" s="25" t="n">
        <f aca="false">I48+D48</f>
        <v>133320</v>
      </c>
      <c r="O48" s="25" t="n">
        <f aca="false">J48+E48</f>
        <v>101018.79</v>
      </c>
      <c r="P48" s="14" t="n">
        <f aca="false">O48/N48*100</f>
        <v>75.7716696669667</v>
      </c>
      <c r="Q48" s="17" t="n">
        <f aca="false">O48/M48*100</f>
        <v>630.181907785978</v>
      </c>
    </row>
    <row r="49" s="30" customFormat="true" ht="31.5" hidden="false" customHeight="true" outlineLevel="0" collapsed="false">
      <c r="A49" s="38" t="s">
        <v>82</v>
      </c>
      <c r="B49" s="27" t="s">
        <v>83</v>
      </c>
      <c r="C49" s="39" t="n">
        <v>1721890.08</v>
      </c>
      <c r="D49" s="39" t="n">
        <v>1147077</v>
      </c>
      <c r="E49" s="39" t="n">
        <v>1147063.68</v>
      </c>
      <c r="F49" s="22" t="n">
        <f aca="false">E49/D49*100</f>
        <v>99.9988387876315</v>
      </c>
      <c r="G49" s="22" t="n">
        <f aca="false">E49/C49*100</f>
        <v>66.6165450003638</v>
      </c>
      <c r="H49" s="28"/>
      <c r="I49" s="28"/>
      <c r="J49" s="28"/>
      <c r="K49" s="29" t="e">
        <f aca="false">J49/I49*100</f>
        <v>#DIV/0!</v>
      </c>
      <c r="L49" s="29" t="e">
        <f aca="false">J49/H49*100</f>
        <v>#DIV/0!</v>
      </c>
      <c r="M49" s="25" t="n">
        <f aca="false">H49+C49</f>
        <v>1721890.08</v>
      </c>
      <c r="N49" s="25" t="n">
        <f aca="false">I49+D49</f>
        <v>1147077</v>
      </c>
      <c r="O49" s="25" t="n">
        <f aca="false">J49+E49</f>
        <v>1147063.68</v>
      </c>
      <c r="P49" s="14" t="n">
        <f aca="false">O49/N49*100</f>
        <v>99.9988387876315</v>
      </c>
      <c r="Q49" s="17" t="n">
        <f aca="false">O49/M49*100</f>
        <v>66.6165450003638</v>
      </c>
    </row>
    <row r="50" s="30" customFormat="true" ht="31.5" hidden="false" customHeight="true" outlineLevel="0" collapsed="false">
      <c r="A50" s="38" t="s">
        <v>84</v>
      </c>
      <c r="B50" s="27" t="s">
        <v>85</v>
      </c>
      <c r="C50" s="39" t="n">
        <v>7859.1</v>
      </c>
      <c r="D50" s="39" t="n">
        <v>38267</v>
      </c>
      <c r="E50" s="39" t="n">
        <v>24440.1</v>
      </c>
      <c r="F50" s="22" t="n">
        <f aca="false">E50/D50*100</f>
        <v>63.8673008074843</v>
      </c>
      <c r="G50" s="22" t="n">
        <f aca="false">E50/C50*100</f>
        <v>310.97835630034</v>
      </c>
      <c r="H50" s="28"/>
      <c r="I50" s="28"/>
      <c r="J50" s="28"/>
      <c r="K50" s="29" t="e">
        <f aca="false">J50/I50*100</f>
        <v>#DIV/0!</v>
      </c>
      <c r="L50" s="29" t="e">
        <f aca="false">J50/H50*100</f>
        <v>#DIV/0!</v>
      </c>
      <c r="M50" s="25" t="n">
        <f aca="false">H50+C50</f>
        <v>7859.1</v>
      </c>
      <c r="N50" s="25" t="n">
        <f aca="false">I50+D50</f>
        <v>38267</v>
      </c>
      <c r="O50" s="25" t="n">
        <f aca="false">J50+E50</f>
        <v>24440.1</v>
      </c>
      <c r="P50" s="14" t="n">
        <f aca="false">O50/N50*100</f>
        <v>63.8673008074843</v>
      </c>
      <c r="Q50" s="17" t="n">
        <f aca="false">O50/M50*100</f>
        <v>310.97835630034</v>
      </c>
    </row>
    <row r="51" s="30" customFormat="true" ht="31.5" hidden="false" customHeight="true" outlineLevel="0" collapsed="false">
      <c r="A51" s="38" t="s">
        <v>86</v>
      </c>
      <c r="B51" s="27" t="s">
        <v>87</v>
      </c>
      <c r="C51" s="39" t="n">
        <v>9581.2</v>
      </c>
      <c r="D51" s="39" t="n">
        <v>19739</v>
      </c>
      <c r="E51" s="39" t="n">
        <v>12048.24</v>
      </c>
      <c r="F51" s="22" t="n">
        <f aca="false">E51/D51*100</f>
        <v>61.0377425401489</v>
      </c>
      <c r="G51" s="22" t="n">
        <f aca="false">E51/C51*100</f>
        <v>125.748757984386</v>
      </c>
      <c r="H51" s="28"/>
      <c r="I51" s="28"/>
      <c r="J51" s="28"/>
      <c r="K51" s="29" t="e">
        <f aca="false">J51/I51*100</f>
        <v>#DIV/0!</v>
      </c>
      <c r="L51" s="29" t="e">
        <f aca="false">J51/H51*100</f>
        <v>#DIV/0!</v>
      </c>
      <c r="M51" s="25" t="n">
        <f aca="false">H51+C51</f>
        <v>9581.2</v>
      </c>
      <c r="N51" s="25" t="n">
        <f aca="false">I51+D51</f>
        <v>19739</v>
      </c>
      <c r="O51" s="25" t="n">
        <f aca="false">J51+E51</f>
        <v>12048.24</v>
      </c>
      <c r="P51" s="14" t="n">
        <f aca="false">O51/N51*100</f>
        <v>61.0377425401489</v>
      </c>
      <c r="Q51" s="17" t="n">
        <f aca="false">O51/M51*100</f>
        <v>125.748757984386</v>
      </c>
    </row>
    <row r="52" s="37" customFormat="true" ht="47.25" hidden="false" customHeight="false" outlineLevel="0" collapsed="false">
      <c r="A52" s="19" t="s">
        <v>88</v>
      </c>
      <c r="B52" s="20" t="n">
        <v>3104</v>
      </c>
      <c r="C52" s="21" t="n">
        <v>2573386.36</v>
      </c>
      <c r="D52" s="21" t="n">
        <v>3926374</v>
      </c>
      <c r="E52" s="21" t="n">
        <v>3699618.1</v>
      </c>
      <c r="F52" s="22" t="n">
        <f aca="false">E52/D52*100</f>
        <v>94.2248013052246</v>
      </c>
      <c r="G52" s="22" t="n">
        <f aca="false">E52/C52*100</f>
        <v>143.764580301887</v>
      </c>
      <c r="H52" s="23" t="n">
        <v>89335.28</v>
      </c>
      <c r="I52" s="23" t="n">
        <v>27242</v>
      </c>
      <c r="J52" s="23" t="n">
        <v>19414.3</v>
      </c>
      <c r="K52" s="29" t="n">
        <f aca="false">J52/I52*100</f>
        <v>71.2660597606637</v>
      </c>
      <c r="L52" s="29" t="n">
        <f aca="false">J52/H52*100</f>
        <v>21.7319518111993</v>
      </c>
      <c r="M52" s="25" t="n">
        <f aca="false">H52+C52</f>
        <v>2662721.64</v>
      </c>
      <c r="N52" s="25" t="n">
        <f aca="false">I52+D52</f>
        <v>3953616</v>
      </c>
      <c r="O52" s="25" t="n">
        <f aca="false">J52+E52</f>
        <v>3719032.4</v>
      </c>
      <c r="P52" s="14" t="n">
        <f aca="false">O52/N52*100</f>
        <v>94.0666063674368</v>
      </c>
      <c r="Q52" s="17" t="n">
        <f aca="false">O52/M52*100</f>
        <v>139.670341207728</v>
      </c>
    </row>
    <row r="53" s="37" customFormat="true" ht="35.25" hidden="false" customHeight="true" outlineLevel="0" collapsed="false">
      <c r="A53" s="19" t="s">
        <v>89</v>
      </c>
      <c r="B53" s="20" t="n">
        <v>3105</v>
      </c>
      <c r="C53" s="21" t="n">
        <v>1415619.04</v>
      </c>
      <c r="D53" s="21" t="n">
        <v>2906238</v>
      </c>
      <c r="E53" s="21" t="n">
        <v>2435750.29</v>
      </c>
      <c r="F53" s="22" t="n">
        <f aca="false">E53/D53*100</f>
        <v>83.8111087254382</v>
      </c>
      <c r="G53" s="22" t="n">
        <f aca="false">E53/C53*100</f>
        <v>172.062555050121</v>
      </c>
      <c r="H53" s="23" t="n">
        <v>475448.92</v>
      </c>
      <c r="I53" s="23" t="n">
        <v>1020974.44</v>
      </c>
      <c r="J53" s="23" t="n">
        <v>439836.43</v>
      </c>
      <c r="K53" s="29" t="n">
        <f aca="false">J53/I53*100</f>
        <v>43.0800628074489</v>
      </c>
      <c r="L53" s="29" t="n">
        <f aca="false">J53/H53*100</f>
        <v>92.5097127153007</v>
      </c>
      <c r="M53" s="25" t="n">
        <f aca="false">H53+C53</f>
        <v>1891067.96</v>
      </c>
      <c r="N53" s="25" t="n">
        <f aca="false">I53+D53</f>
        <v>3927212.44</v>
      </c>
      <c r="O53" s="25" t="n">
        <f aca="false">J53+E53</f>
        <v>2875586.72</v>
      </c>
      <c r="P53" s="14" t="n">
        <f aca="false">O53/N53*100</f>
        <v>73.2220821749078</v>
      </c>
      <c r="Q53" s="17" t="n">
        <f aca="false">O53/M53*100</f>
        <v>152.061521892635</v>
      </c>
    </row>
    <row r="54" s="37" customFormat="true" ht="35.25" hidden="false" customHeight="true" outlineLevel="0" collapsed="false">
      <c r="A54" s="19" t="s">
        <v>90</v>
      </c>
      <c r="B54" s="20" t="s">
        <v>91</v>
      </c>
      <c r="C54" s="21" t="n">
        <v>12000</v>
      </c>
      <c r="D54" s="21" t="n">
        <v>26300</v>
      </c>
      <c r="E54" s="21" t="n">
        <v>22000</v>
      </c>
      <c r="F54" s="22" t="n">
        <f aca="false">E54/D54*100</f>
        <v>83.6501901140685</v>
      </c>
      <c r="G54" s="22" t="n">
        <f aca="false">E54/C54*100</f>
        <v>183.333333333333</v>
      </c>
      <c r="H54" s="23"/>
      <c r="I54" s="23"/>
      <c r="J54" s="23"/>
      <c r="K54" s="29" t="e">
        <f aca="false">J54/I54*100</f>
        <v>#DIV/0!</v>
      </c>
      <c r="L54" s="29" t="e">
        <f aca="false">J54/H54*100</f>
        <v>#DIV/0!</v>
      </c>
      <c r="M54" s="25" t="n">
        <f aca="false">H54+C54</f>
        <v>12000</v>
      </c>
      <c r="N54" s="25" t="n">
        <f aca="false">I54+D54</f>
        <v>26300</v>
      </c>
      <c r="O54" s="25" t="n">
        <f aca="false">J54+E54</f>
        <v>22000</v>
      </c>
      <c r="P54" s="14" t="n">
        <f aca="false">O54/N54*100</f>
        <v>83.6501901140685</v>
      </c>
      <c r="Q54" s="17" t="n">
        <f aca="false">O54/M54*100</f>
        <v>183.333333333333</v>
      </c>
    </row>
    <row r="55" s="37" customFormat="true" ht="32.25" hidden="false" customHeight="true" outlineLevel="0" collapsed="false">
      <c r="A55" s="19" t="s">
        <v>92</v>
      </c>
      <c r="B55" s="20" t="n">
        <v>3121</v>
      </c>
      <c r="C55" s="21" t="n">
        <v>323848.7</v>
      </c>
      <c r="D55" s="21" t="n">
        <v>1121206</v>
      </c>
      <c r="E55" s="21" t="n">
        <v>711682.94</v>
      </c>
      <c r="F55" s="22" t="n">
        <f aca="false">E55/D55*100</f>
        <v>63.4747709163169</v>
      </c>
      <c r="G55" s="22" t="n">
        <f aca="false">E55/C55*100</f>
        <v>219.757849884838</v>
      </c>
      <c r="H55" s="23"/>
      <c r="I55" s="23" t="n">
        <v>48000</v>
      </c>
      <c r="J55" s="23" t="n">
        <v>48000</v>
      </c>
      <c r="K55" s="29" t="n">
        <f aca="false">J55/I55*100</f>
        <v>100</v>
      </c>
      <c r="L55" s="29" t="e">
        <f aca="false">J55/H55*100</f>
        <v>#DIV/0!</v>
      </c>
      <c r="M55" s="25" t="n">
        <f aca="false">H55+C55</f>
        <v>323848.7</v>
      </c>
      <c r="N55" s="25" t="n">
        <f aca="false">I55+D55</f>
        <v>1169206</v>
      </c>
      <c r="O55" s="25" t="n">
        <f aca="false">J55+E55</f>
        <v>759682.94</v>
      </c>
      <c r="P55" s="14" t="n">
        <f aca="false">O55/N55*100</f>
        <v>64.9742594547069</v>
      </c>
      <c r="Q55" s="17" t="n">
        <f aca="false">O55/M55*100</f>
        <v>234.579586084489</v>
      </c>
    </row>
    <row r="56" s="37" customFormat="true" ht="32.25" hidden="false" customHeight="true" outlineLevel="0" collapsed="false">
      <c r="A56" s="19" t="s">
        <v>93</v>
      </c>
      <c r="B56" s="20" t="s">
        <v>94</v>
      </c>
      <c r="C56" s="21"/>
      <c r="D56" s="21"/>
      <c r="E56" s="21"/>
      <c r="F56" s="22" t="e">
        <f aca="false">E56/D56*100</f>
        <v>#DIV/0!</v>
      </c>
      <c r="G56" s="22" t="e">
        <f aca="false">E56/C56*100</f>
        <v>#DIV/0!</v>
      </c>
      <c r="H56" s="23"/>
      <c r="I56" s="23"/>
      <c r="J56" s="23"/>
      <c r="K56" s="29" t="e">
        <f aca="false">J56/I56*100</f>
        <v>#DIV/0!</v>
      </c>
      <c r="L56" s="29" t="e">
        <f aca="false">J56/H56*100</f>
        <v>#DIV/0!</v>
      </c>
      <c r="M56" s="25" t="n">
        <f aca="false">H56+C56</f>
        <v>0</v>
      </c>
      <c r="N56" s="25" t="n">
        <f aca="false">I56+D56</f>
        <v>0</v>
      </c>
      <c r="O56" s="25" t="n">
        <f aca="false">J56+E56</f>
        <v>0</v>
      </c>
      <c r="P56" s="14" t="e">
        <f aca="false">O56/N56*100</f>
        <v>#DIV/0!</v>
      </c>
      <c r="Q56" s="17" t="e">
        <f aca="false">O56/M56*100</f>
        <v>#DIV/0!</v>
      </c>
    </row>
    <row r="57" s="37" customFormat="true" ht="48.75" hidden="false" customHeight="true" outlineLevel="0" collapsed="false">
      <c r="A57" s="19" t="s">
        <v>95</v>
      </c>
      <c r="B57" s="20" t="s">
        <v>96</v>
      </c>
      <c r="C57" s="21"/>
      <c r="D57" s="21" t="n">
        <v>157665</v>
      </c>
      <c r="E57" s="21"/>
      <c r="F57" s="22"/>
      <c r="G57" s="22"/>
      <c r="H57" s="23"/>
      <c r="I57" s="23" t="n">
        <v>72900</v>
      </c>
      <c r="J57" s="23"/>
      <c r="K57" s="29" t="n">
        <f aca="false">J57/I57*100</f>
        <v>0</v>
      </c>
      <c r="L57" s="29" t="e">
        <f aca="false">J57/H57*100</f>
        <v>#DIV/0!</v>
      </c>
      <c r="M57" s="25" t="n">
        <f aca="false">H57+C57</f>
        <v>0</v>
      </c>
      <c r="N57" s="25" t="n">
        <f aca="false">I57+D57</f>
        <v>230565</v>
      </c>
      <c r="O57" s="25" t="n">
        <f aca="false">J57+E57</f>
        <v>0</v>
      </c>
      <c r="P57" s="14" t="n">
        <f aca="false">O57/N57*100</f>
        <v>0</v>
      </c>
      <c r="Q57" s="17" t="e">
        <f aca="false">O57/M57*100</f>
        <v>#DIV/0!</v>
      </c>
    </row>
    <row r="58" s="37" customFormat="true" ht="55.5" hidden="false" customHeight="true" outlineLevel="0" collapsed="false">
      <c r="A58" s="40" t="s">
        <v>97</v>
      </c>
      <c r="B58" s="20" t="n">
        <v>3140</v>
      </c>
      <c r="C58" s="21" t="n">
        <v>129375</v>
      </c>
      <c r="D58" s="21" t="n">
        <v>1793720</v>
      </c>
      <c r="E58" s="21" t="n">
        <v>1188125</v>
      </c>
      <c r="F58" s="22" t="n">
        <f aca="false">E58/D58*100</f>
        <v>66.2380416118458</v>
      </c>
      <c r="G58" s="22" t="n">
        <f aca="false">E58/C58*100</f>
        <v>918.357487922705</v>
      </c>
      <c r="H58" s="23"/>
      <c r="I58" s="23"/>
      <c r="J58" s="23"/>
      <c r="K58" s="29" t="e">
        <f aca="false">J58/I58*100</f>
        <v>#DIV/0!</v>
      </c>
      <c r="L58" s="29" t="e">
        <f aca="false">J58/H58*100</f>
        <v>#DIV/0!</v>
      </c>
      <c r="M58" s="25" t="n">
        <f aca="false">H58+C58</f>
        <v>129375</v>
      </c>
      <c r="N58" s="25" t="n">
        <f aca="false">I58+D58</f>
        <v>1793720</v>
      </c>
      <c r="O58" s="25" t="n">
        <f aca="false">J58+E58</f>
        <v>1188125</v>
      </c>
      <c r="P58" s="14" t="n">
        <f aca="false">O58/N58*100</f>
        <v>66.2380416118458</v>
      </c>
      <c r="Q58" s="17" t="n">
        <f aca="false">O58/M58*100</f>
        <v>918.357487922705</v>
      </c>
    </row>
    <row r="59" s="37" customFormat="true" ht="69.75" hidden="false" customHeight="true" outlineLevel="0" collapsed="false">
      <c r="A59" s="19" t="s">
        <v>98</v>
      </c>
      <c r="B59" s="20" t="s">
        <v>99</v>
      </c>
      <c r="C59" s="21" t="n">
        <v>325095.99</v>
      </c>
      <c r="D59" s="21" t="n">
        <v>1197520</v>
      </c>
      <c r="E59" s="21" t="n">
        <v>1077828.22</v>
      </c>
      <c r="F59" s="22" t="n">
        <f aca="false">E59/D59*100</f>
        <v>90.0050287260338</v>
      </c>
      <c r="G59" s="22" t="n">
        <f aca="false">E59/C59*100</f>
        <v>331.541530241576</v>
      </c>
      <c r="H59" s="23"/>
      <c r="I59" s="23"/>
      <c r="J59" s="23"/>
      <c r="K59" s="29" t="e">
        <f aca="false">J59/I59*100</f>
        <v>#DIV/0!</v>
      </c>
      <c r="L59" s="29" t="e">
        <f aca="false">J59/H59*100</f>
        <v>#DIV/0!</v>
      </c>
      <c r="M59" s="25" t="n">
        <f aca="false">H59+C59</f>
        <v>325095.99</v>
      </c>
      <c r="N59" s="25" t="n">
        <f aca="false">I59+D59</f>
        <v>1197520</v>
      </c>
      <c r="O59" s="25" t="n">
        <f aca="false">J59+E59</f>
        <v>1077828.22</v>
      </c>
      <c r="P59" s="14" t="n">
        <f aca="false">O59/N59*100</f>
        <v>90.0050287260338</v>
      </c>
      <c r="Q59" s="17" t="n">
        <f aca="false">O59/M59*100</f>
        <v>331.541530241576</v>
      </c>
    </row>
    <row r="60" s="37" customFormat="true" ht="47.25" hidden="false" customHeight="false" outlineLevel="0" collapsed="false">
      <c r="A60" s="19" t="s">
        <v>100</v>
      </c>
      <c r="B60" s="20" t="s">
        <v>101</v>
      </c>
      <c r="C60" s="21" t="n">
        <v>18109.69</v>
      </c>
      <c r="D60" s="21" t="n">
        <v>21188</v>
      </c>
      <c r="E60" s="21" t="n">
        <v>18643.58</v>
      </c>
      <c r="F60" s="22" t="n">
        <f aca="false">E60/D60*100</f>
        <v>87.9912214461016</v>
      </c>
      <c r="G60" s="22" t="n">
        <f aca="false">E60/C60*100</f>
        <v>102.948090221312</v>
      </c>
      <c r="H60" s="23"/>
      <c r="I60" s="23"/>
      <c r="J60" s="23"/>
      <c r="K60" s="29" t="e">
        <f aca="false">J60/I60*100</f>
        <v>#DIV/0!</v>
      </c>
      <c r="L60" s="29" t="e">
        <f aca="false">J60/H60*100</f>
        <v>#DIV/0!</v>
      </c>
      <c r="M60" s="25" t="n">
        <f aca="false">H60+C60</f>
        <v>18109.69</v>
      </c>
      <c r="N60" s="25" t="n">
        <f aca="false">I60+D60</f>
        <v>21188</v>
      </c>
      <c r="O60" s="25" t="n">
        <f aca="false">J60+E60</f>
        <v>18643.58</v>
      </c>
      <c r="P60" s="14" t="n">
        <f aca="false">O60/N60*100</f>
        <v>87.9912214461016</v>
      </c>
      <c r="Q60" s="17" t="n">
        <f aca="false">O60/M60*100</f>
        <v>102.948090221312</v>
      </c>
    </row>
    <row r="61" s="37" customFormat="true" ht="15.75" hidden="false" customHeight="false" outlineLevel="0" collapsed="false">
      <c r="A61" s="19" t="s">
        <v>102</v>
      </c>
      <c r="B61" s="20" t="s">
        <v>103</v>
      </c>
      <c r="C61" s="21"/>
      <c r="D61" s="21" t="n">
        <v>300</v>
      </c>
      <c r="E61" s="21"/>
      <c r="F61" s="22" t="n">
        <f aca="false">E61/D61*100</f>
        <v>0</v>
      </c>
      <c r="G61" s="22" t="e">
        <f aca="false">E61/C61*100</f>
        <v>#DIV/0!</v>
      </c>
      <c r="H61" s="23"/>
      <c r="I61" s="23"/>
      <c r="J61" s="23"/>
      <c r="K61" s="29" t="e">
        <f aca="false">J61/I61*100</f>
        <v>#DIV/0!</v>
      </c>
      <c r="L61" s="29" t="e">
        <f aca="false">J61/H61*100</f>
        <v>#DIV/0!</v>
      </c>
      <c r="M61" s="25" t="n">
        <f aca="false">H61+C61</f>
        <v>0</v>
      </c>
      <c r="N61" s="25" t="n">
        <f aca="false">I61+D61</f>
        <v>300</v>
      </c>
      <c r="O61" s="25" t="n">
        <f aca="false">J61+E61</f>
        <v>0</v>
      </c>
      <c r="P61" s="14" t="n">
        <f aca="false">O61/N61*100</f>
        <v>0</v>
      </c>
      <c r="Q61" s="17" t="e">
        <f aca="false">O61/M61*100</f>
        <v>#DIV/0!</v>
      </c>
    </row>
    <row r="62" s="37" customFormat="true" ht="63" hidden="false" customHeight="false" outlineLevel="0" collapsed="false">
      <c r="A62" s="19" t="s">
        <v>104</v>
      </c>
      <c r="B62" s="20" t="s">
        <v>105</v>
      </c>
      <c r="C62" s="21" t="n">
        <v>15452.49</v>
      </c>
      <c r="D62" s="21" t="n">
        <v>30376.16</v>
      </c>
      <c r="E62" s="21" t="n">
        <v>24949.51</v>
      </c>
      <c r="F62" s="22" t="n">
        <f aca="false">E62/D62*100</f>
        <v>82.1351678421499</v>
      </c>
      <c r="G62" s="22" t="n">
        <f aca="false">E62/C62*100</f>
        <v>161.459479993192</v>
      </c>
      <c r="H62" s="23"/>
      <c r="I62" s="23"/>
      <c r="J62" s="23"/>
      <c r="K62" s="29" t="e">
        <f aca="false">J62/I62*100</f>
        <v>#DIV/0!</v>
      </c>
      <c r="L62" s="29" t="e">
        <f aca="false">J62/H62*100</f>
        <v>#DIV/0!</v>
      </c>
      <c r="M62" s="25" t="n">
        <f aca="false">H62+C62</f>
        <v>15452.49</v>
      </c>
      <c r="N62" s="25" t="n">
        <f aca="false">I62+D62</f>
        <v>30376.16</v>
      </c>
      <c r="O62" s="25" t="n">
        <f aca="false">J62+E62</f>
        <v>24949.51</v>
      </c>
      <c r="P62" s="14" t="n">
        <f aca="false">O62/N62*100</f>
        <v>82.1351678421499</v>
      </c>
      <c r="Q62" s="17" t="n">
        <f aca="false">O62/M62*100</f>
        <v>161.459479993192</v>
      </c>
    </row>
    <row r="63" s="37" customFormat="true" ht="31.5" hidden="false" customHeight="false" outlineLevel="0" collapsed="false">
      <c r="A63" s="19" t="s">
        <v>106</v>
      </c>
      <c r="B63" s="20" t="s">
        <v>107</v>
      </c>
      <c r="C63" s="21" t="n">
        <v>389212.4</v>
      </c>
      <c r="D63" s="21"/>
      <c r="E63" s="21"/>
      <c r="F63" s="22" t="e">
        <f aca="false">E63/D63*100</f>
        <v>#DIV/0!</v>
      </c>
      <c r="G63" s="22" t="n">
        <f aca="false">E63/C63*100</f>
        <v>0</v>
      </c>
      <c r="H63" s="23"/>
      <c r="I63" s="23"/>
      <c r="J63" s="23"/>
      <c r="K63" s="29" t="e">
        <f aca="false">J63/I63*100</f>
        <v>#DIV/0!</v>
      </c>
      <c r="L63" s="29" t="e">
        <f aca="false">J63/H63*100</f>
        <v>#DIV/0!</v>
      </c>
      <c r="M63" s="25" t="n">
        <f aca="false">H63+C63</f>
        <v>389212.4</v>
      </c>
      <c r="N63" s="25" t="n">
        <f aca="false">I63+D63</f>
        <v>0</v>
      </c>
      <c r="O63" s="25" t="n">
        <f aca="false">J63+E63</f>
        <v>0</v>
      </c>
      <c r="P63" s="14" t="e">
        <f aca="false">O63/N63*100</f>
        <v>#DIV/0!</v>
      </c>
      <c r="Q63" s="17" t="n">
        <f aca="false">O63/M63*100</f>
        <v>0</v>
      </c>
    </row>
    <row r="64" s="37" customFormat="true" ht="292.5" hidden="false" customHeight="true" outlineLevel="0" collapsed="false">
      <c r="A64" s="19" t="s">
        <v>108</v>
      </c>
      <c r="B64" s="20" t="s">
        <v>109</v>
      </c>
      <c r="C64" s="21"/>
      <c r="D64" s="21"/>
      <c r="E64" s="21"/>
      <c r="F64" s="22"/>
      <c r="G64" s="22"/>
      <c r="H64" s="23" t="n">
        <v>5798642.6</v>
      </c>
      <c r="I64" s="23"/>
      <c r="J64" s="23"/>
      <c r="K64" s="29" t="e">
        <f aca="false">J64/I64*100</f>
        <v>#DIV/0!</v>
      </c>
      <c r="L64" s="29" t="n">
        <f aca="false">J64/H64*100</f>
        <v>0</v>
      </c>
      <c r="M64" s="25" t="n">
        <f aca="false">H64+C64</f>
        <v>5798642.6</v>
      </c>
      <c r="N64" s="25" t="n">
        <f aca="false">I64+D64</f>
        <v>0</v>
      </c>
      <c r="O64" s="25" t="n">
        <f aca="false">J64+E64</f>
        <v>0</v>
      </c>
      <c r="P64" s="14" t="e">
        <f aca="false">O64/N64*100</f>
        <v>#DIV/0!</v>
      </c>
      <c r="Q64" s="17" t="n">
        <f aca="false">O64/M64*100</f>
        <v>0</v>
      </c>
    </row>
    <row r="65" s="37" customFormat="true" ht="31.5" hidden="false" customHeight="false" outlineLevel="0" collapsed="false">
      <c r="A65" s="19" t="s">
        <v>110</v>
      </c>
      <c r="B65" s="20" t="s">
        <v>111</v>
      </c>
      <c r="C65" s="23" t="n">
        <v>1560324.86</v>
      </c>
      <c r="D65" s="23" t="n">
        <v>2238821</v>
      </c>
      <c r="E65" s="23" t="n">
        <v>1965017.98</v>
      </c>
      <c r="F65" s="22" t="n">
        <f aca="false">E65/D65*100</f>
        <v>87.7702138759642</v>
      </c>
      <c r="G65" s="22" t="n">
        <f aca="false">E65/C65*100</f>
        <v>125.936465563972</v>
      </c>
      <c r="H65" s="23" t="n">
        <v>113223.38</v>
      </c>
      <c r="I65" s="23" t="n">
        <v>123693.75</v>
      </c>
      <c r="J65" s="23" t="n">
        <v>123693.75</v>
      </c>
      <c r="K65" s="29" t="n">
        <f aca="false">J65/I65*100</f>
        <v>100</v>
      </c>
      <c r="L65" s="29" t="n">
        <f aca="false">J65/H65*100</f>
        <v>109.247533504123</v>
      </c>
      <c r="M65" s="25" t="n">
        <f aca="false">H65+C65</f>
        <v>1673548.24</v>
      </c>
      <c r="N65" s="25" t="n">
        <f aca="false">I65+D65</f>
        <v>2362514.75</v>
      </c>
      <c r="O65" s="25" t="n">
        <f aca="false">J65+E65</f>
        <v>2088711.73</v>
      </c>
      <c r="P65" s="14" t="n">
        <f aca="false">O65/N65*100</f>
        <v>88.4105265374534</v>
      </c>
      <c r="Q65" s="17" t="n">
        <f aca="false">O65/M65*100</f>
        <v>124.807381112599</v>
      </c>
    </row>
    <row r="66" s="37" customFormat="true" ht="15.75" hidden="false" customHeight="false" outlineLevel="0" collapsed="false">
      <c r="A66" s="19" t="s">
        <v>112</v>
      </c>
      <c r="B66" s="20" t="n">
        <v>3242</v>
      </c>
      <c r="C66" s="23" t="n">
        <v>2906164.38</v>
      </c>
      <c r="D66" s="23" t="n">
        <v>1721142</v>
      </c>
      <c r="E66" s="23" t="n">
        <v>832068.02</v>
      </c>
      <c r="F66" s="22" t="n">
        <f aca="false">E66/D66*100</f>
        <v>48.3439495404795</v>
      </c>
      <c r="G66" s="22" t="n">
        <f aca="false">E66/C66*100</f>
        <v>28.6311409542498</v>
      </c>
      <c r="H66" s="23"/>
      <c r="I66" s="23"/>
      <c r="J66" s="23"/>
      <c r="K66" s="29" t="e">
        <f aca="false">J66/I66*100</f>
        <v>#DIV/0!</v>
      </c>
      <c r="L66" s="29" t="e">
        <f aca="false">J66/H66*100</f>
        <v>#DIV/0!</v>
      </c>
      <c r="M66" s="25" t="n">
        <f aca="false">H66+C66</f>
        <v>2906164.38</v>
      </c>
      <c r="N66" s="25" t="n">
        <f aca="false">I66+D66</f>
        <v>1721142</v>
      </c>
      <c r="O66" s="25" t="n">
        <f aca="false">J66+E66</f>
        <v>832068.02</v>
      </c>
      <c r="P66" s="14" t="n">
        <f aca="false">O66/N66*100</f>
        <v>48.3439495404795</v>
      </c>
      <c r="Q66" s="17" t="n">
        <f aca="false">O66/M66*100</f>
        <v>28.6311409542498</v>
      </c>
    </row>
    <row r="67" s="18" customFormat="true" ht="15.75" hidden="false" customHeight="false" outlineLevel="0" collapsed="false">
      <c r="A67" s="11" t="s">
        <v>113</v>
      </c>
      <c r="B67" s="12" t="s">
        <v>114</v>
      </c>
      <c r="C67" s="41" t="n">
        <f aca="false">SUM(C68:C71)</f>
        <v>6964731.06</v>
      </c>
      <c r="D67" s="15" t="n">
        <f aca="false">SUM(D68:D71)</f>
        <v>13570760</v>
      </c>
      <c r="E67" s="15" t="n">
        <f aca="false">SUM(E68:E71)</f>
        <v>10762365.94</v>
      </c>
      <c r="F67" s="14" t="n">
        <f aca="false">E67/D67*100</f>
        <v>79.3055506102827</v>
      </c>
      <c r="G67" s="14" t="n">
        <f aca="false">E67/C67*100</f>
        <v>154.526655046462</v>
      </c>
      <c r="H67" s="15" t="n">
        <f aca="false">SUM(H68:H72)</f>
        <v>398918.65</v>
      </c>
      <c r="I67" s="15" t="n">
        <f aca="false">SUM(I68:I72)</f>
        <v>139324.48</v>
      </c>
      <c r="J67" s="15" t="n">
        <f aca="false">SUM(J68:J72)</f>
        <v>134773.08</v>
      </c>
      <c r="K67" s="16" t="n">
        <f aca="false">J67/I67*100</f>
        <v>96.7332374037929</v>
      </c>
      <c r="L67" s="16" t="n">
        <f aca="false">J67/H67*100</f>
        <v>33.7846024496473</v>
      </c>
      <c r="M67" s="15" t="n">
        <f aca="false">SUM(M68:M72)</f>
        <v>7363649.71</v>
      </c>
      <c r="N67" s="15" t="n">
        <f aca="false">SUM(N68:N72)</f>
        <v>13710084.48</v>
      </c>
      <c r="O67" s="15" t="n">
        <f aca="false">SUM(O68:O72)</f>
        <v>10897139.02</v>
      </c>
      <c r="P67" s="14" t="n">
        <f aca="false">O67/N67*100</f>
        <v>79.4826540704146</v>
      </c>
      <c r="Q67" s="17" t="n">
        <f aca="false">O67/M67*100</f>
        <v>147.985570323931</v>
      </c>
    </row>
    <row r="68" s="30" customFormat="true" ht="15.75" hidden="false" customHeight="false" outlineLevel="0" collapsed="false">
      <c r="A68" s="26" t="s">
        <v>115</v>
      </c>
      <c r="B68" s="27" t="s">
        <v>116</v>
      </c>
      <c r="C68" s="42" t="n">
        <v>3387454.77</v>
      </c>
      <c r="D68" s="28" t="n">
        <v>5641885</v>
      </c>
      <c r="E68" s="28" t="n">
        <v>4622112.59</v>
      </c>
      <c r="F68" s="22" t="n">
        <f aca="false">E68/D68*100</f>
        <v>81.9249699346938</v>
      </c>
      <c r="G68" s="22" t="n">
        <f aca="false">E68/C68*100</f>
        <v>136.447949975137</v>
      </c>
      <c r="H68" s="28" t="n">
        <v>370138</v>
      </c>
      <c r="I68" s="28" t="n">
        <v>32230.48</v>
      </c>
      <c r="J68" s="28" t="n">
        <v>31547.68</v>
      </c>
      <c r="K68" s="29" t="n">
        <f aca="false">J68/I68*100</f>
        <v>97.8815084354934</v>
      </c>
      <c r="L68" s="29" t="n">
        <f aca="false">J68/H68*100</f>
        <v>8.52322106889863</v>
      </c>
      <c r="M68" s="25" t="n">
        <f aca="false">H68+C68</f>
        <v>3757592.77</v>
      </c>
      <c r="N68" s="25" t="n">
        <f aca="false">I68+D68</f>
        <v>5674115.48</v>
      </c>
      <c r="O68" s="25" t="n">
        <f aca="false">J68+E68</f>
        <v>4653660.27</v>
      </c>
      <c r="P68" s="14" t="n">
        <f aca="false">O68/N68*100</f>
        <v>82.0156073030787</v>
      </c>
      <c r="Q68" s="17" t="n">
        <f aca="false">O68/M68*100</f>
        <v>123.846849694678</v>
      </c>
    </row>
    <row r="69" s="30" customFormat="true" ht="15.75" hidden="false" customHeight="false" outlineLevel="0" collapsed="false">
      <c r="A69" s="26" t="s">
        <v>117</v>
      </c>
      <c r="B69" s="27" t="s">
        <v>118</v>
      </c>
      <c r="C69" s="42" t="n">
        <v>338828.53</v>
      </c>
      <c r="D69" s="28" t="n">
        <v>643720</v>
      </c>
      <c r="E69" s="28" t="n">
        <v>514940.04</v>
      </c>
      <c r="F69" s="22" t="n">
        <f aca="false">E69/D69*100</f>
        <v>79.994413720251</v>
      </c>
      <c r="G69" s="22" t="n">
        <f aca="false">E69/C69*100</f>
        <v>151.976588276082</v>
      </c>
      <c r="H69" s="28"/>
      <c r="I69" s="28"/>
      <c r="J69" s="28"/>
      <c r="K69" s="29" t="e">
        <f aca="false">J69/I69*100</f>
        <v>#DIV/0!</v>
      </c>
      <c r="L69" s="29" t="e">
        <f aca="false">J69/H69*100</f>
        <v>#DIV/0!</v>
      </c>
      <c r="M69" s="25" t="n">
        <f aca="false">H69+C69</f>
        <v>338828.53</v>
      </c>
      <c r="N69" s="25" t="n">
        <f aca="false">I69+D69</f>
        <v>643720</v>
      </c>
      <c r="O69" s="25" t="n">
        <f aca="false">J69+E69</f>
        <v>514940.04</v>
      </c>
      <c r="P69" s="14" t="n">
        <f aca="false">O69/N69*100</f>
        <v>79.994413720251</v>
      </c>
      <c r="Q69" s="17" t="n">
        <f aca="false">O69/M69*100</f>
        <v>151.976588276082</v>
      </c>
    </row>
    <row r="70" s="30" customFormat="true" ht="31.5" hidden="false" customHeight="false" outlineLevel="0" collapsed="false">
      <c r="A70" s="26" t="s">
        <v>119</v>
      </c>
      <c r="B70" s="27" t="s">
        <v>120</v>
      </c>
      <c r="C70" s="42" t="n">
        <v>498792.45</v>
      </c>
      <c r="D70" s="28" t="n">
        <v>2234022</v>
      </c>
      <c r="E70" s="28" t="n">
        <v>1685925.61</v>
      </c>
      <c r="F70" s="22" t="n">
        <f aca="false">E70/D70*100</f>
        <v>75.4659358770863</v>
      </c>
      <c r="G70" s="22" t="n">
        <f aca="false">E70/C70*100</f>
        <v>338.001429251786</v>
      </c>
      <c r="H70" s="28"/>
      <c r="I70" s="28" t="n">
        <v>30194</v>
      </c>
      <c r="J70" s="28" t="n">
        <v>30194</v>
      </c>
      <c r="K70" s="29" t="n">
        <f aca="false">J70/I70*100</f>
        <v>100</v>
      </c>
      <c r="L70" s="29" t="e">
        <f aca="false">J70/H70*100</f>
        <v>#DIV/0!</v>
      </c>
      <c r="M70" s="25" t="n">
        <f aca="false">H70+C70</f>
        <v>498792.45</v>
      </c>
      <c r="N70" s="25" t="n">
        <f aca="false">I70+D70</f>
        <v>2264216</v>
      </c>
      <c r="O70" s="25" t="n">
        <f aca="false">J70+E70</f>
        <v>1716119.61</v>
      </c>
      <c r="P70" s="14" t="n">
        <f aca="false">O70/N70*100</f>
        <v>75.7931049864501</v>
      </c>
      <c r="Q70" s="17" t="n">
        <f aca="false">O70/M70*100</f>
        <v>344.054848865495</v>
      </c>
    </row>
    <row r="71" s="30" customFormat="true" ht="15.75" hidden="false" customHeight="false" outlineLevel="0" collapsed="false">
      <c r="A71" s="26" t="s">
        <v>121</v>
      </c>
      <c r="B71" s="27" t="s">
        <v>122</v>
      </c>
      <c r="C71" s="42" t="n">
        <v>2739655.31</v>
      </c>
      <c r="D71" s="28" t="n">
        <v>5051133</v>
      </c>
      <c r="E71" s="28" t="n">
        <v>3939387.7</v>
      </c>
      <c r="F71" s="22" t="n">
        <f aca="false">E71/D71*100</f>
        <v>77.990179629006</v>
      </c>
      <c r="G71" s="22" t="n">
        <f aca="false">E71/C71*100</f>
        <v>143.791362571082</v>
      </c>
      <c r="H71" s="28" t="n">
        <v>28500</v>
      </c>
      <c r="I71" s="28" t="n">
        <v>76900</v>
      </c>
      <c r="J71" s="28" t="n">
        <v>73031.4</v>
      </c>
      <c r="K71" s="29" t="n">
        <f aca="false">J71/I71*100</f>
        <v>94.969310793238</v>
      </c>
      <c r="L71" s="29" t="n">
        <f aca="false">J71/H71*100</f>
        <v>256.250526315789</v>
      </c>
      <c r="M71" s="25" t="n">
        <f aca="false">H71+C71</f>
        <v>2768155.31</v>
      </c>
      <c r="N71" s="25" t="n">
        <f aca="false">I71+D71</f>
        <v>5128033</v>
      </c>
      <c r="O71" s="25" t="n">
        <f aca="false">J71+E71</f>
        <v>4012419.1</v>
      </c>
      <c r="P71" s="14" t="n">
        <f aca="false">O71/N71*100</f>
        <v>78.2447987366696</v>
      </c>
      <c r="Q71" s="17" t="n">
        <f aca="false">O71/M71*100</f>
        <v>144.949204457751</v>
      </c>
    </row>
    <row r="72" s="30" customFormat="true" ht="15.75" hidden="false" customHeight="false" outlineLevel="0" collapsed="false">
      <c r="A72" s="26" t="s">
        <v>123</v>
      </c>
      <c r="B72" s="27" t="s">
        <v>124</v>
      </c>
      <c r="C72" s="42"/>
      <c r="D72" s="28"/>
      <c r="E72" s="28"/>
      <c r="F72" s="22"/>
      <c r="G72" s="22"/>
      <c r="H72" s="28" t="n">
        <v>280.65</v>
      </c>
      <c r="I72" s="28"/>
      <c r="J72" s="28"/>
      <c r="K72" s="29"/>
      <c r="L72" s="29" t="n">
        <f aca="false">J72/H72*100</f>
        <v>0</v>
      </c>
      <c r="M72" s="25" t="n">
        <f aca="false">H72+C72</f>
        <v>280.65</v>
      </c>
      <c r="N72" s="25" t="n">
        <f aca="false">I72+D72</f>
        <v>0</v>
      </c>
      <c r="O72" s="25" t="n">
        <f aca="false">J72+E72</f>
        <v>0</v>
      </c>
      <c r="P72" s="14"/>
      <c r="Q72" s="17" t="n">
        <f aca="false">O72/M72*100</f>
        <v>0</v>
      </c>
    </row>
    <row r="73" s="18" customFormat="true" ht="15.75" hidden="false" customHeight="false" outlineLevel="0" collapsed="false">
      <c r="A73" s="11" t="s">
        <v>125</v>
      </c>
      <c r="B73" s="12" t="n">
        <v>5000</v>
      </c>
      <c r="C73" s="15" t="n">
        <f aca="false">SUM(C74:C78)</f>
        <v>4540862.14</v>
      </c>
      <c r="D73" s="15" t="n">
        <f aca="false">SUM(D74:D78)</f>
        <v>9340785</v>
      </c>
      <c r="E73" s="15" t="n">
        <f aca="false">SUM(E74:E78)</f>
        <v>7466130.66</v>
      </c>
      <c r="F73" s="14" t="n">
        <f aca="false">E73/D73*100</f>
        <v>79.9304411781237</v>
      </c>
      <c r="G73" s="14" t="n">
        <f aca="false">E73/C73*100</f>
        <v>164.420993851181</v>
      </c>
      <c r="H73" s="15" t="n">
        <f aca="false">SUM(H74:H78)</f>
        <v>0</v>
      </c>
      <c r="I73" s="15" t="n">
        <f aca="false">SUM(I74:I78)</f>
        <v>31296.62</v>
      </c>
      <c r="J73" s="15" t="n">
        <f aca="false">SUM(J74:J78)</f>
        <v>23451.43</v>
      </c>
      <c r="K73" s="16" t="n">
        <f aca="false">J73/I73*100</f>
        <v>74.9327882691486</v>
      </c>
      <c r="L73" s="16" t="e">
        <f aca="false">J73/H73*100</f>
        <v>#DIV/0!</v>
      </c>
      <c r="M73" s="25" t="n">
        <f aca="false">H73+C73</f>
        <v>4540862.14</v>
      </c>
      <c r="N73" s="25" t="n">
        <f aca="false">I73+D73</f>
        <v>9372081.62</v>
      </c>
      <c r="O73" s="25" t="n">
        <f aca="false">J73+E73</f>
        <v>7489582.09</v>
      </c>
      <c r="P73" s="14" t="n">
        <f aca="false">O73/N73*100</f>
        <v>79.9137522876161</v>
      </c>
      <c r="Q73" s="17" t="n">
        <f aca="false">O73/M73*100</f>
        <v>164.937447098978</v>
      </c>
    </row>
    <row r="74" s="37" customFormat="true" ht="31.5" hidden="false" customHeight="false" outlineLevel="0" collapsed="false">
      <c r="A74" s="19" t="s">
        <v>126</v>
      </c>
      <c r="B74" s="20" t="s">
        <v>127</v>
      </c>
      <c r="C74" s="23" t="n">
        <v>53170.16</v>
      </c>
      <c r="D74" s="23" t="n">
        <v>179081</v>
      </c>
      <c r="E74" s="23" t="n">
        <v>94335.65</v>
      </c>
      <c r="F74" s="22" t="n">
        <f aca="false">E74/D74*100</f>
        <v>52.6776430777134</v>
      </c>
      <c r="G74" s="22" t="n">
        <f aca="false">E74/C74*100</f>
        <v>177.422166869537</v>
      </c>
      <c r="H74" s="23"/>
      <c r="I74" s="23"/>
      <c r="J74" s="23"/>
      <c r="K74" s="29" t="e">
        <f aca="false">J74/I74*100</f>
        <v>#DIV/0!</v>
      </c>
      <c r="L74" s="29" t="e">
        <f aca="false">J74/H74*100</f>
        <v>#DIV/0!</v>
      </c>
      <c r="M74" s="25" t="n">
        <f aca="false">H74+C74</f>
        <v>53170.16</v>
      </c>
      <c r="N74" s="25" t="n">
        <f aca="false">I74+D74</f>
        <v>179081</v>
      </c>
      <c r="O74" s="25" t="n">
        <f aca="false">J74+E74</f>
        <v>94335.65</v>
      </c>
      <c r="P74" s="14" t="n">
        <f aca="false">O74/N74*100</f>
        <v>52.6776430777134</v>
      </c>
      <c r="Q74" s="17" t="n">
        <f aca="false">O74/M74*100</f>
        <v>177.422166869537</v>
      </c>
    </row>
    <row r="75" s="37" customFormat="true" ht="31.5" hidden="false" customHeight="false" outlineLevel="0" collapsed="false">
      <c r="A75" s="19" t="s">
        <v>128</v>
      </c>
      <c r="B75" s="20" t="s">
        <v>129</v>
      </c>
      <c r="C75" s="23" t="n">
        <v>16200</v>
      </c>
      <c r="D75" s="23" t="n">
        <v>78534</v>
      </c>
      <c r="E75" s="23" t="n">
        <v>22761.41</v>
      </c>
      <c r="F75" s="22" t="n">
        <f aca="false">E75/D75*100</f>
        <v>28.9828736598161</v>
      </c>
      <c r="G75" s="22" t="n">
        <f aca="false">E75/C75*100</f>
        <v>140.502530864198</v>
      </c>
      <c r="H75" s="23"/>
      <c r="I75" s="23"/>
      <c r="J75" s="23"/>
      <c r="K75" s="29" t="e">
        <f aca="false">J75/I75*100</f>
        <v>#DIV/0!</v>
      </c>
      <c r="L75" s="29" t="e">
        <f aca="false">J75/H75*100</f>
        <v>#DIV/0!</v>
      </c>
      <c r="M75" s="25" t="n">
        <f aca="false">H75+C75</f>
        <v>16200</v>
      </c>
      <c r="N75" s="25" t="n">
        <f aca="false">I75+D75</f>
        <v>78534</v>
      </c>
      <c r="O75" s="25" t="n">
        <f aca="false">J75+E75</f>
        <v>22761.41</v>
      </c>
      <c r="P75" s="14" t="n">
        <f aca="false">O75/N75*100</f>
        <v>28.9828736598161</v>
      </c>
      <c r="Q75" s="17" t="n">
        <f aca="false">O75/M75*100</f>
        <v>140.502530864198</v>
      </c>
    </row>
    <row r="76" s="37" customFormat="true" ht="31.5" hidden="false" customHeight="false" outlineLevel="0" collapsed="false">
      <c r="A76" s="19" t="s">
        <v>130</v>
      </c>
      <c r="B76" s="20" t="n">
        <v>5031</v>
      </c>
      <c r="C76" s="23" t="n">
        <v>3192676.48</v>
      </c>
      <c r="D76" s="23" t="n">
        <v>6083364</v>
      </c>
      <c r="E76" s="23" t="n">
        <v>4824799.84</v>
      </c>
      <c r="F76" s="22" t="n">
        <f aca="false">E76/D76*100</f>
        <v>79.3113783755172</v>
      </c>
      <c r="G76" s="22" t="n">
        <f aca="false">E76/C76*100</f>
        <v>151.120850177717</v>
      </c>
      <c r="H76" s="23"/>
      <c r="I76" s="23" t="n">
        <v>31296.62</v>
      </c>
      <c r="J76" s="23" t="n">
        <v>23451.43</v>
      </c>
      <c r="K76" s="29" t="n">
        <f aca="false">J76/I76*100</f>
        <v>74.9327882691486</v>
      </c>
      <c r="L76" s="29" t="e">
        <f aca="false">J76/H76*100</f>
        <v>#DIV/0!</v>
      </c>
      <c r="M76" s="25" t="n">
        <f aca="false">H76+C76</f>
        <v>3192676.48</v>
      </c>
      <c r="N76" s="25" t="n">
        <f aca="false">I76+D76</f>
        <v>6114660.62</v>
      </c>
      <c r="O76" s="25" t="n">
        <f aca="false">J76+E76</f>
        <v>4848251.27</v>
      </c>
      <c r="P76" s="14" t="n">
        <f aca="false">O76/N76*100</f>
        <v>79.2889674717548</v>
      </c>
      <c r="Q76" s="17" t="n">
        <f aca="false">O76/M76*100</f>
        <v>151.85538842946</v>
      </c>
    </row>
    <row r="77" s="37" customFormat="true" ht="15.75" hidden="false" customHeight="false" outlineLevel="0" collapsed="false">
      <c r="A77" s="19" t="s">
        <v>131</v>
      </c>
      <c r="B77" s="20" t="s">
        <v>132</v>
      </c>
      <c r="C77" s="23" t="n">
        <v>1165033</v>
      </c>
      <c r="D77" s="23" t="n">
        <v>2651850</v>
      </c>
      <c r="E77" s="23" t="n">
        <v>2321838.33</v>
      </c>
      <c r="F77" s="22" t="n">
        <f aca="false">E77/D77*100</f>
        <v>87.5554171616042</v>
      </c>
      <c r="G77" s="22" t="n">
        <f aca="false">E77/C77*100</f>
        <v>199.293782236211</v>
      </c>
      <c r="H77" s="23"/>
      <c r="I77" s="23"/>
      <c r="J77" s="23"/>
      <c r="K77" s="29" t="e">
        <f aca="false">J77/I77*100</f>
        <v>#DIV/0!</v>
      </c>
      <c r="L77" s="29" t="e">
        <f aca="false">J77/H77*100</f>
        <v>#DIV/0!</v>
      </c>
      <c r="M77" s="25" t="n">
        <f aca="false">H77+C77</f>
        <v>1165033</v>
      </c>
      <c r="N77" s="25" t="n">
        <f aca="false">I77+D77</f>
        <v>2651850</v>
      </c>
      <c r="O77" s="25" t="n">
        <f aca="false">J77+E77</f>
        <v>2321838.33</v>
      </c>
      <c r="P77" s="14" t="n">
        <f aca="false">O77/N77*100</f>
        <v>87.5554171616042</v>
      </c>
      <c r="Q77" s="17" t="n">
        <f aca="false">O77/M77*100</f>
        <v>199.293782236211</v>
      </c>
    </row>
    <row r="78" s="37" customFormat="true" ht="47.25" hidden="false" customHeight="false" outlineLevel="0" collapsed="false">
      <c r="A78" s="19" t="s">
        <v>133</v>
      </c>
      <c r="B78" s="20" t="s">
        <v>134</v>
      </c>
      <c r="C78" s="23" t="n">
        <v>113782.5</v>
      </c>
      <c r="D78" s="23" t="n">
        <v>347956</v>
      </c>
      <c r="E78" s="23" t="n">
        <v>202395.43</v>
      </c>
      <c r="F78" s="22" t="n">
        <f aca="false">E78/D78*100</f>
        <v>58.1669607651542</v>
      </c>
      <c r="G78" s="22" t="n">
        <f aca="false">E78/C78*100</f>
        <v>177.87922571573</v>
      </c>
      <c r="H78" s="23"/>
      <c r="I78" s="23"/>
      <c r="J78" s="23"/>
      <c r="K78" s="29" t="e">
        <f aca="false">J78/I78*100</f>
        <v>#DIV/0!</v>
      </c>
      <c r="L78" s="29" t="e">
        <f aca="false">J78/H78*100</f>
        <v>#DIV/0!</v>
      </c>
      <c r="M78" s="25" t="n">
        <f aca="false">H78+C78</f>
        <v>113782.5</v>
      </c>
      <c r="N78" s="25" t="n">
        <f aca="false">I78+D78</f>
        <v>347956</v>
      </c>
      <c r="O78" s="25" t="n">
        <f aca="false">J78+E78</f>
        <v>202395.43</v>
      </c>
      <c r="P78" s="14" t="n">
        <f aca="false">O78/N78*100</f>
        <v>58.1669607651542</v>
      </c>
      <c r="Q78" s="17" t="n">
        <f aca="false">O78/M78*100</f>
        <v>177.87922571573</v>
      </c>
    </row>
    <row r="79" s="18" customFormat="true" ht="15.75" hidden="false" customHeight="false" outlineLevel="0" collapsed="false">
      <c r="A79" s="11" t="s">
        <v>135</v>
      </c>
      <c r="B79" s="12" t="s">
        <v>136</v>
      </c>
      <c r="C79" s="15" t="n">
        <f aca="false">SUM(C80:C83)</f>
        <v>16090484.49</v>
      </c>
      <c r="D79" s="15" t="n">
        <f aca="false">SUM(D80:D83)</f>
        <v>22675694</v>
      </c>
      <c r="E79" s="15" t="n">
        <f aca="false">SUM(E80:E83)</f>
        <v>18998271.85</v>
      </c>
      <c r="F79" s="14" t="n">
        <f aca="false">E79/D79*100</f>
        <v>83.7825375928957</v>
      </c>
      <c r="G79" s="14" t="n">
        <f aca="false">E79/C79*100</f>
        <v>118.071471755914</v>
      </c>
      <c r="H79" s="15" t="n">
        <f aca="false">SUM(H80:H84)</f>
        <v>401430.63</v>
      </c>
      <c r="I79" s="15" t="n">
        <f aca="false">SUM(I80:I84)</f>
        <v>6179804</v>
      </c>
      <c r="J79" s="15" t="n">
        <f aca="false">SUM(J80:J84)</f>
        <v>4875713</v>
      </c>
      <c r="K79" s="16" t="n">
        <f aca="false">J79/I79*100</f>
        <v>78.8975346143664</v>
      </c>
      <c r="L79" s="16" t="n">
        <f aca="false">J79/H79*100</f>
        <v>1214.58419852018</v>
      </c>
      <c r="M79" s="25" t="n">
        <f aca="false">H79+C79</f>
        <v>16491915.12</v>
      </c>
      <c r="N79" s="25" t="n">
        <f aca="false">I79+D79</f>
        <v>28855498</v>
      </c>
      <c r="O79" s="25" t="n">
        <f aca="false">J79+E79</f>
        <v>23873984.85</v>
      </c>
      <c r="P79" s="14" t="n">
        <f aca="false">O79/N79*100</f>
        <v>82.7363466400753</v>
      </c>
      <c r="Q79" s="17" t="n">
        <f aca="false">O79/M79*100</f>
        <v>144.761749477158</v>
      </c>
    </row>
    <row r="80" s="37" customFormat="true" ht="31.5" hidden="false" customHeight="false" outlineLevel="0" collapsed="false">
      <c r="A80" s="19" t="s">
        <v>137</v>
      </c>
      <c r="B80" s="20" t="n">
        <v>6012</v>
      </c>
      <c r="C80" s="23" t="n">
        <v>12168.4</v>
      </c>
      <c r="D80" s="23" t="n">
        <v>67000</v>
      </c>
      <c r="E80" s="23" t="n">
        <v>59384.16</v>
      </c>
      <c r="F80" s="22" t="n">
        <f aca="false">E80/D80*100</f>
        <v>88.6330746268657</v>
      </c>
      <c r="G80" s="22" t="n">
        <f aca="false">E80/C80*100</f>
        <v>488.019460241281</v>
      </c>
      <c r="H80" s="23"/>
      <c r="I80" s="23"/>
      <c r="J80" s="23"/>
      <c r="K80" s="29" t="e">
        <f aca="false">J80/I80*100</f>
        <v>#DIV/0!</v>
      </c>
      <c r="L80" s="29" t="e">
        <f aca="false">J80/H80*100</f>
        <v>#DIV/0!</v>
      </c>
      <c r="M80" s="25" t="n">
        <f aca="false">H80+C80</f>
        <v>12168.4</v>
      </c>
      <c r="N80" s="25" t="n">
        <f aca="false">I80+D80</f>
        <v>67000</v>
      </c>
      <c r="O80" s="25" t="n">
        <f aca="false">J80+E80</f>
        <v>59384.16</v>
      </c>
      <c r="P80" s="14" t="n">
        <f aca="false">O80/N80*100</f>
        <v>88.6330746268657</v>
      </c>
      <c r="Q80" s="17" t="n">
        <f aca="false">O80/M80*100</f>
        <v>488.019460241281</v>
      </c>
    </row>
    <row r="81" s="37" customFormat="true" ht="47.25" hidden="false" customHeight="false" outlineLevel="0" collapsed="false">
      <c r="A81" s="19" t="s">
        <v>138</v>
      </c>
      <c r="B81" s="20" t="s">
        <v>139</v>
      </c>
      <c r="C81" s="23" t="n">
        <v>14582645.21</v>
      </c>
      <c r="D81" s="23" t="n">
        <v>18851194</v>
      </c>
      <c r="E81" s="23" t="n">
        <v>16152000.54</v>
      </c>
      <c r="F81" s="22" t="n">
        <f aca="false">E81/D81*100</f>
        <v>85.6815782597113</v>
      </c>
      <c r="G81" s="22" t="n">
        <f aca="false">E81/C81*100</f>
        <v>110.761801493489</v>
      </c>
      <c r="H81" s="23" t="n">
        <v>185826</v>
      </c>
      <c r="I81" s="23" t="n">
        <v>4773909</v>
      </c>
      <c r="J81" s="23" t="n">
        <v>4588939</v>
      </c>
      <c r="K81" s="29" t="n">
        <f aca="false">J81/I81*100</f>
        <v>96.1253974468303</v>
      </c>
      <c r="L81" s="29" t="n">
        <f aca="false">J81/H81*100</f>
        <v>2469.48166564421</v>
      </c>
      <c r="M81" s="25" t="n">
        <f aca="false">H81+C81</f>
        <v>14768471.21</v>
      </c>
      <c r="N81" s="25" t="n">
        <f aca="false">I81+D81</f>
        <v>23625103</v>
      </c>
      <c r="O81" s="25" t="n">
        <f aca="false">J81+E81</f>
        <v>20740939.54</v>
      </c>
      <c r="P81" s="14" t="n">
        <f aca="false">O81/N81*100</f>
        <v>87.7919539229099</v>
      </c>
      <c r="Q81" s="17" t="n">
        <f aca="false">O81/M81*100</f>
        <v>140.440667453487</v>
      </c>
    </row>
    <row r="82" s="37" customFormat="true" ht="15.75" hidden="false" customHeight="false" outlineLevel="0" collapsed="false">
      <c r="A82" s="19" t="s">
        <v>140</v>
      </c>
      <c r="B82" s="20" t="n">
        <v>6030</v>
      </c>
      <c r="C82" s="23" t="n">
        <v>1486785.19</v>
      </c>
      <c r="D82" s="23" t="n">
        <v>3737500</v>
      </c>
      <c r="E82" s="23" t="n">
        <v>2777662.33</v>
      </c>
      <c r="F82" s="22" t="n">
        <f aca="false">E82/D82*100</f>
        <v>74.318724548495</v>
      </c>
      <c r="G82" s="22" t="n">
        <f aca="false">E82/C82*100</f>
        <v>186.823378971107</v>
      </c>
      <c r="H82" s="23" t="n">
        <v>215604.63</v>
      </c>
      <c r="I82" s="23" t="n">
        <v>948800</v>
      </c>
      <c r="J82" s="23" t="n">
        <v>286774</v>
      </c>
      <c r="K82" s="29" t="n">
        <f aca="false">J82/I82*100</f>
        <v>30.224915682968</v>
      </c>
      <c r="L82" s="29" t="n">
        <f aca="false">J82/H82*100</f>
        <v>133.009203002737</v>
      </c>
      <c r="M82" s="25" t="n">
        <f aca="false">H82+C82</f>
        <v>1702389.82</v>
      </c>
      <c r="N82" s="25" t="n">
        <f aca="false">I82+D82</f>
        <v>4686300</v>
      </c>
      <c r="O82" s="25" t="n">
        <f aca="false">J82+E82</f>
        <v>3064436.33</v>
      </c>
      <c r="P82" s="14" t="n">
        <f aca="false">O82/N82*100</f>
        <v>65.3913819004332</v>
      </c>
      <c r="Q82" s="17" t="n">
        <f aca="false">O82/M82*100</f>
        <v>180.007909704253</v>
      </c>
    </row>
    <row r="83" s="37" customFormat="true" ht="31.5" hidden="false" customHeight="false" outlineLevel="0" collapsed="false">
      <c r="A83" s="19" t="s">
        <v>141</v>
      </c>
      <c r="B83" s="20" t="s">
        <v>142</v>
      </c>
      <c r="C83" s="23" t="n">
        <v>8885.69</v>
      </c>
      <c r="D83" s="23" t="n">
        <v>20000</v>
      </c>
      <c r="E83" s="23" t="n">
        <v>9224.82</v>
      </c>
      <c r="F83" s="22" t="n">
        <f aca="false">E83/D83*100</f>
        <v>46.1241</v>
      </c>
      <c r="G83" s="22" t="n">
        <f aca="false">E83/C83*100</f>
        <v>103.816585993885</v>
      </c>
      <c r="H83" s="23"/>
      <c r="I83" s="23"/>
      <c r="J83" s="23"/>
      <c r="K83" s="29" t="e">
        <f aca="false">J83/I83*100</f>
        <v>#DIV/0!</v>
      </c>
      <c r="L83" s="29" t="e">
        <f aca="false">J83/H83*100</f>
        <v>#DIV/0!</v>
      </c>
      <c r="M83" s="25" t="n">
        <f aca="false">H83+C83</f>
        <v>8885.69</v>
      </c>
      <c r="N83" s="25" t="n">
        <f aca="false">I83+D83</f>
        <v>20000</v>
      </c>
      <c r="O83" s="25" t="n">
        <f aca="false">J83+E83</f>
        <v>9224.82</v>
      </c>
      <c r="P83" s="14" t="n">
        <f aca="false">O83/N83*100</f>
        <v>46.1241</v>
      </c>
      <c r="Q83" s="17" t="n">
        <f aca="false">O83/M83*100</f>
        <v>103.816585993885</v>
      </c>
    </row>
    <row r="84" s="37" customFormat="true" ht="63" hidden="false" customHeight="false" outlineLevel="0" collapsed="false">
      <c r="A84" s="19" t="s">
        <v>143</v>
      </c>
      <c r="B84" s="20" t="s">
        <v>144</v>
      </c>
      <c r="C84" s="23"/>
      <c r="D84" s="23"/>
      <c r="E84" s="23"/>
      <c r="F84" s="22"/>
      <c r="G84" s="22"/>
      <c r="H84" s="23"/>
      <c r="I84" s="23" t="n">
        <v>457095</v>
      </c>
      <c r="J84" s="23"/>
      <c r="K84" s="29" t="n">
        <f aca="false">J84/I84*100</f>
        <v>0</v>
      </c>
      <c r="L84" s="29" t="e">
        <f aca="false">J84/H84*100</f>
        <v>#DIV/0!</v>
      </c>
      <c r="M84" s="25" t="n">
        <f aca="false">H84+C84</f>
        <v>0</v>
      </c>
      <c r="N84" s="25" t="n">
        <f aca="false">I84+D84</f>
        <v>457095</v>
      </c>
      <c r="O84" s="25" t="n">
        <f aca="false">J84+E84</f>
        <v>0</v>
      </c>
      <c r="P84" s="14" t="n">
        <f aca="false">O84/N84*100</f>
        <v>0</v>
      </c>
      <c r="Q84" s="17" t="e">
        <f aca="false">O84/M84*100</f>
        <v>#DIV/0!</v>
      </c>
    </row>
    <row r="85" s="18" customFormat="true" ht="15.75" hidden="false" customHeight="false" outlineLevel="0" collapsed="false">
      <c r="A85" s="11" t="s">
        <v>145</v>
      </c>
      <c r="B85" s="12" t="n">
        <v>7000</v>
      </c>
      <c r="C85" s="25" t="n">
        <f aca="false">SUM(C86:C98)</f>
        <v>6493688.03</v>
      </c>
      <c r="D85" s="25" t="n">
        <f aca="false">SUM(D86:D98)</f>
        <v>9345719</v>
      </c>
      <c r="E85" s="25" t="n">
        <f aca="false">SUM(E86:E98)</f>
        <v>7635016.32</v>
      </c>
      <c r="F85" s="14" t="n">
        <f aca="false">E85/D85*100</f>
        <v>81.6953336602566</v>
      </c>
      <c r="G85" s="14" t="n">
        <f aca="false">E85/C85*100</f>
        <v>117.575964301445</v>
      </c>
      <c r="H85" s="25" t="n">
        <f aca="false">SUM(H86:H98)</f>
        <v>11794639.81</v>
      </c>
      <c r="I85" s="25" t="n">
        <f aca="false">SUM(I86:I98)</f>
        <v>61788907</v>
      </c>
      <c r="J85" s="25" t="n">
        <f aca="false">SUM(J86:J98)</f>
        <v>16454256.14</v>
      </c>
      <c r="K85" s="16" t="n">
        <f aca="false">J85/I85*100</f>
        <v>26.6297899394789</v>
      </c>
      <c r="L85" s="16" t="n">
        <f aca="false">J85/H85*100</f>
        <v>139.506219817322</v>
      </c>
      <c r="M85" s="25" t="n">
        <f aca="false">H85+C85</f>
        <v>18288327.84</v>
      </c>
      <c r="N85" s="25" t="n">
        <f aca="false">I85+D85</f>
        <v>71134626</v>
      </c>
      <c r="O85" s="25" t="n">
        <f aca="false">J85+E85</f>
        <v>24089272.46</v>
      </c>
      <c r="P85" s="14" t="n">
        <f aca="false">O85/N85*100</f>
        <v>33.8643412000226</v>
      </c>
      <c r="Q85" s="17" t="n">
        <f aca="false">O85/M85*100</f>
        <v>131.719382278965</v>
      </c>
    </row>
    <row r="86" s="37" customFormat="true" ht="15.75" hidden="false" customHeight="false" outlineLevel="0" collapsed="false">
      <c r="A86" s="26" t="s">
        <v>146</v>
      </c>
      <c r="B86" s="27" t="s">
        <v>147</v>
      </c>
      <c r="C86" s="23"/>
      <c r="D86" s="23"/>
      <c r="E86" s="23"/>
      <c r="F86" s="22" t="e">
        <f aca="false">E86/D86*100</f>
        <v>#DIV/0!</v>
      </c>
      <c r="G86" s="22" t="e">
        <f aca="false">E86/C86*100</f>
        <v>#DIV/0!</v>
      </c>
      <c r="H86" s="23" t="n">
        <v>577043.21</v>
      </c>
      <c r="I86" s="23" t="n">
        <v>950000</v>
      </c>
      <c r="J86" s="23" t="n">
        <v>886056.47</v>
      </c>
      <c r="K86" s="29" t="n">
        <f aca="false">J86/I86*100</f>
        <v>93.2691021052632</v>
      </c>
      <c r="L86" s="29" t="n">
        <f aca="false">J86/H86*100</f>
        <v>153.551147408874</v>
      </c>
      <c r="M86" s="25" t="n">
        <f aca="false">H86+C86</f>
        <v>577043.21</v>
      </c>
      <c r="N86" s="25" t="n">
        <f aca="false">I86+D86</f>
        <v>950000</v>
      </c>
      <c r="O86" s="25" t="n">
        <f aca="false">J86+E86</f>
        <v>886056.47</v>
      </c>
      <c r="P86" s="14" t="n">
        <f aca="false">O86/N86*100</f>
        <v>93.2691021052632</v>
      </c>
      <c r="Q86" s="17" t="n">
        <f aca="false">O86/M86*100</f>
        <v>153.551147408874</v>
      </c>
    </row>
    <row r="87" s="37" customFormat="true" ht="15.75" hidden="false" customHeight="false" outlineLevel="0" collapsed="false">
      <c r="A87" s="26" t="s">
        <v>148</v>
      </c>
      <c r="B87" s="27" t="s">
        <v>149</v>
      </c>
      <c r="C87" s="23"/>
      <c r="D87" s="23"/>
      <c r="E87" s="23"/>
      <c r="F87" s="22" t="e">
        <f aca="false">E87/D87*100</f>
        <v>#DIV/0!</v>
      </c>
      <c r="G87" s="22" t="e">
        <f aca="false">E87/C87*100</f>
        <v>#DIV/0!</v>
      </c>
      <c r="H87" s="23" t="n">
        <v>878644.5</v>
      </c>
      <c r="I87" s="23" t="n">
        <v>7626919</v>
      </c>
      <c r="J87" s="23" t="n">
        <v>716295.98</v>
      </c>
      <c r="K87" s="29" t="n">
        <f aca="false">J87/I87*100</f>
        <v>9.39168201471656</v>
      </c>
      <c r="L87" s="29" t="n">
        <f aca="false">J87/H87*100</f>
        <v>81.5228434252988</v>
      </c>
      <c r="M87" s="25" t="n">
        <f aca="false">H87+C87</f>
        <v>878644.5</v>
      </c>
      <c r="N87" s="25" t="n">
        <f aca="false">I87+D87</f>
        <v>7626919</v>
      </c>
      <c r="O87" s="25" t="n">
        <f aca="false">J87+E87</f>
        <v>716295.98</v>
      </c>
      <c r="P87" s="14" t="n">
        <f aca="false">O87/N87*100</f>
        <v>9.39168201471656</v>
      </c>
      <c r="Q87" s="17" t="n">
        <f aca="false">O87/M87*100</f>
        <v>81.5228434252988</v>
      </c>
    </row>
    <row r="88" s="37" customFormat="true" ht="15.75" hidden="false" customHeight="false" outlineLevel="0" collapsed="false">
      <c r="A88" s="26" t="s">
        <v>150</v>
      </c>
      <c r="B88" s="27" t="s">
        <v>151</v>
      </c>
      <c r="C88" s="23"/>
      <c r="D88" s="23"/>
      <c r="E88" s="23"/>
      <c r="F88" s="22" t="e">
        <f aca="false">E88/D88*100</f>
        <v>#DIV/0!</v>
      </c>
      <c r="G88" s="22" t="e">
        <f aca="false">E88/C88*100</f>
        <v>#DIV/0!</v>
      </c>
      <c r="H88" s="23" t="n">
        <v>4008619.93</v>
      </c>
      <c r="I88" s="23" t="n">
        <v>3456976</v>
      </c>
      <c r="J88" s="23" t="n">
        <v>453436.78</v>
      </c>
      <c r="K88" s="29" t="n">
        <f aca="false">J88/I88*100</f>
        <v>13.1165729817042</v>
      </c>
      <c r="L88" s="29" t="n">
        <f aca="false">J88/H88*100</f>
        <v>11.3115433220929</v>
      </c>
      <c r="M88" s="25" t="n">
        <f aca="false">H88+C88</f>
        <v>4008619.93</v>
      </c>
      <c r="N88" s="25" t="n">
        <f aca="false">I88+D88</f>
        <v>3456976</v>
      </c>
      <c r="O88" s="25" t="n">
        <f aca="false">J88+E88</f>
        <v>453436.78</v>
      </c>
      <c r="P88" s="14" t="n">
        <f aca="false">O88/N88*100</f>
        <v>13.1165729817042</v>
      </c>
      <c r="Q88" s="17" t="n">
        <f aca="false">O88/M88*100</f>
        <v>11.3115433220929</v>
      </c>
    </row>
    <row r="89" s="37" customFormat="true" ht="15.75" hidden="false" customHeight="false" outlineLevel="0" collapsed="false">
      <c r="A89" s="26" t="s">
        <v>152</v>
      </c>
      <c r="B89" s="27" t="s">
        <v>153</v>
      </c>
      <c r="C89" s="23"/>
      <c r="D89" s="23"/>
      <c r="E89" s="23"/>
      <c r="F89" s="22" t="e">
        <f aca="false">E89/D89*100</f>
        <v>#DIV/0!</v>
      </c>
      <c r="G89" s="22" t="e">
        <f aca="false">E89/C89*100</f>
        <v>#DIV/0!</v>
      </c>
      <c r="H89" s="23" t="n">
        <v>1769383.8</v>
      </c>
      <c r="I89" s="23" t="n">
        <v>200000</v>
      </c>
      <c r="J89" s="23"/>
      <c r="K89" s="29" t="n">
        <f aca="false">J89/I89*100</f>
        <v>0</v>
      </c>
      <c r="L89" s="29" t="n">
        <f aca="false">J89/H89*100</f>
        <v>0</v>
      </c>
      <c r="M89" s="25" t="n">
        <f aca="false">H89+C89</f>
        <v>1769383.8</v>
      </c>
      <c r="N89" s="25" t="n">
        <f aca="false">I89+D89</f>
        <v>200000</v>
      </c>
      <c r="O89" s="25" t="n">
        <f aca="false">J89+E89</f>
        <v>0</v>
      </c>
      <c r="P89" s="14" t="n">
        <f aca="false">O89/N89*100</f>
        <v>0</v>
      </c>
      <c r="Q89" s="17" t="n">
        <f aca="false">O89/M89*100</f>
        <v>0</v>
      </c>
    </row>
    <row r="90" s="37" customFormat="true" ht="15.75" hidden="false" customHeight="false" outlineLevel="0" collapsed="false">
      <c r="A90" s="26" t="s">
        <v>154</v>
      </c>
      <c r="B90" s="27" t="s">
        <v>155</v>
      </c>
      <c r="C90" s="23"/>
      <c r="D90" s="23"/>
      <c r="E90" s="23"/>
      <c r="F90" s="22"/>
      <c r="G90" s="22"/>
      <c r="H90" s="23"/>
      <c r="I90" s="23" t="n">
        <v>49166</v>
      </c>
      <c r="J90" s="23" t="n">
        <v>49165.71</v>
      </c>
      <c r="K90" s="29" t="n">
        <f aca="false">J90/I90*100</f>
        <v>99.9994101614937</v>
      </c>
      <c r="L90" s="29" t="e">
        <f aca="false">J90/H90*100</f>
        <v>#DIV/0!</v>
      </c>
      <c r="M90" s="25" t="n">
        <f aca="false">H90+C90</f>
        <v>0</v>
      </c>
      <c r="N90" s="25" t="n">
        <f aca="false">I90+D90</f>
        <v>49166</v>
      </c>
      <c r="O90" s="25" t="n">
        <f aca="false">J90+E90</f>
        <v>49165.71</v>
      </c>
      <c r="P90" s="14" t="n">
        <f aca="false">O90/N90*100</f>
        <v>99.9994101614937</v>
      </c>
      <c r="Q90" s="17" t="e">
        <f aca="false">O90/M90*100</f>
        <v>#DIV/0!</v>
      </c>
    </row>
    <row r="91" s="37" customFormat="true" ht="15.75" hidden="false" customHeight="false" outlineLevel="0" collapsed="false">
      <c r="A91" s="26" t="s">
        <v>156</v>
      </c>
      <c r="B91" s="27" t="s">
        <v>157</v>
      </c>
      <c r="C91" s="23"/>
      <c r="D91" s="23"/>
      <c r="E91" s="23"/>
      <c r="F91" s="22" t="e">
        <f aca="false">E91/D91*100</f>
        <v>#DIV/0!</v>
      </c>
      <c r="G91" s="22" t="e">
        <f aca="false">E91/C91*100</f>
        <v>#DIV/0!</v>
      </c>
      <c r="H91" s="23" t="n">
        <v>2899726.33</v>
      </c>
      <c r="I91" s="23" t="n">
        <v>1375397</v>
      </c>
      <c r="J91" s="23" t="n">
        <v>505937.83</v>
      </c>
      <c r="K91" s="29" t="n">
        <f aca="false">J91/I91*100</f>
        <v>36.7848577537976</v>
      </c>
      <c r="L91" s="29" t="n">
        <f aca="false">J91/H91*100</f>
        <v>17.4477785977824</v>
      </c>
      <c r="M91" s="25" t="n">
        <f aca="false">H91+C91</f>
        <v>2899726.33</v>
      </c>
      <c r="N91" s="25" t="n">
        <f aca="false">I91+D91</f>
        <v>1375397</v>
      </c>
      <c r="O91" s="25" t="n">
        <f aca="false">J91+E91</f>
        <v>505937.83</v>
      </c>
      <c r="P91" s="14" t="n">
        <f aca="false">O91/N91*100</f>
        <v>36.7848577537976</v>
      </c>
      <c r="Q91" s="17" t="n">
        <f aca="false">O91/M91*100</f>
        <v>17.4477785977824</v>
      </c>
    </row>
    <row r="92" s="37" customFormat="true" ht="31.5" hidden="false" customHeight="false" outlineLevel="0" collapsed="false">
      <c r="A92" s="26" t="s">
        <v>158</v>
      </c>
      <c r="B92" s="27" t="s">
        <v>159</v>
      </c>
      <c r="C92" s="23"/>
      <c r="D92" s="23"/>
      <c r="E92" s="23"/>
      <c r="F92" s="22" t="e">
        <f aca="false">E92/D92*100</f>
        <v>#DIV/0!</v>
      </c>
      <c r="G92" s="22" t="e">
        <f aca="false">E92/C92*100</f>
        <v>#DIV/0!</v>
      </c>
      <c r="H92" s="23"/>
      <c r="I92" s="23" t="n">
        <v>1650000</v>
      </c>
      <c r="J92" s="23" t="n">
        <v>586000</v>
      </c>
      <c r="K92" s="29" t="n">
        <f aca="false">J92/I92*100</f>
        <v>35.5151515151515</v>
      </c>
      <c r="L92" s="29" t="e">
        <f aca="false">J92/H92*100</f>
        <v>#DIV/0!</v>
      </c>
      <c r="M92" s="25" t="n">
        <f aca="false">H92+C92</f>
        <v>0</v>
      </c>
      <c r="N92" s="25" t="n">
        <f aca="false">I92+D92</f>
        <v>1650000</v>
      </c>
      <c r="O92" s="25" t="n">
        <f aca="false">J92+E92</f>
        <v>586000</v>
      </c>
      <c r="P92" s="14" t="n">
        <f aca="false">O92/N92*100</f>
        <v>35.5151515151515</v>
      </c>
      <c r="Q92" s="17" t="e">
        <f aca="false">O92/M92*100</f>
        <v>#DIV/0!</v>
      </c>
    </row>
    <row r="93" s="37" customFormat="true" ht="31.5" hidden="false" customHeight="false" outlineLevel="0" collapsed="false">
      <c r="A93" s="26" t="s">
        <v>160</v>
      </c>
      <c r="B93" s="27" t="s">
        <v>161</v>
      </c>
      <c r="C93" s="23"/>
      <c r="D93" s="23"/>
      <c r="E93" s="23"/>
      <c r="F93" s="22" t="e">
        <f aca="false">E93/D93*100</f>
        <v>#DIV/0!</v>
      </c>
      <c r="G93" s="22" t="e">
        <f aca="false">E93/C93*100</f>
        <v>#DIV/0!</v>
      </c>
      <c r="H93" s="23"/>
      <c r="I93" s="23"/>
      <c r="J93" s="23"/>
      <c r="K93" s="29" t="e">
        <f aca="false">J93/I93*100</f>
        <v>#DIV/0!</v>
      </c>
      <c r="L93" s="29" t="e">
        <f aca="false">J93/H93*100</f>
        <v>#DIV/0!</v>
      </c>
      <c r="M93" s="25" t="n">
        <f aca="false">H93+C93</f>
        <v>0</v>
      </c>
      <c r="N93" s="25" t="n">
        <f aca="false">I93+D93</f>
        <v>0</v>
      </c>
      <c r="O93" s="25" t="n">
        <f aca="false">J93+E93</f>
        <v>0</v>
      </c>
      <c r="P93" s="14" t="e">
        <f aca="false">O93/N93*100</f>
        <v>#DIV/0!</v>
      </c>
      <c r="Q93" s="17" t="e">
        <f aca="false">O93/M93*100</f>
        <v>#DIV/0!</v>
      </c>
    </row>
    <row r="94" s="37" customFormat="true" ht="31.5" hidden="false" customHeight="false" outlineLevel="0" collapsed="false">
      <c r="A94" s="26" t="s">
        <v>162</v>
      </c>
      <c r="B94" s="27" t="s">
        <v>163</v>
      </c>
      <c r="C94" s="23" t="n">
        <v>23158.76</v>
      </c>
      <c r="D94" s="23" t="n">
        <v>231747</v>
      </c>
      <c r="E94" s="23" t="n">
        <v>150321.16</v>
      </c>
      <c r="F94" s="22" t="n">
        <f aca="false">E94/D94*100</f>
        <v>64.8643391284461</v>
      </c>
      <c r="G94" s="22" t="n">
        <f aca="false">E94/C94*100</f>
        <v>649.089847642965</v>
      </c>
      <c r="H94" s="23" t="n">
        <v>985843.53</v>
      </c>
      <c r="I94" s="23" t="n">
        <v>26080449</v>
      </c>
      <c r="J94" s="23" t="n">
        <v>12997111.82</v>
      </c>
      <c r="K94" s="29" t="n">
        <f aca="false">J94/I94*100</f>
        <v>49.8346934901313</v>
      </c>
      <c r="L94" s="29" t="n">
        <f aca="false">J94/H94*100</f>
        <v>1318.37471408876</v>
      </c>
      <c r="M94" s="25" t="n">
        <f aca="false">H94+C94</f>
        <v>1009002.29</v>
      </c>
      <c r="N94" s="25" t="n">
        <f aca="false">I94+D94</f>
        <v>26312196</v>
      </c>
      <c r="O94" s="25" t="n">
        <f aca="false">J94+E94</f>
        <v>13147432.98</v>
      </c>
      <c r="P94" s="14" t="n">
        <f aca="false">O94/N94*100</f>
        <v>49.9670684271279</v>
      </c>
      <c r="Q94" s="17" t="n">
        <f aca="false">O94/M94*100</f>
        <v>1303.01319534171</v>
      </c>
    </row>
    <row r="95" s="37" customFormat="true" ht="31.5" hidden="false" customHeight="false" outlineLevel="0" collapsed="false">
      <c r="A95" s="26" t="s">
        <v>164</v>
      </c>
      <c r="B95" s="27" t="s">
        <v>165</v>
      </c>
      <c r="C95" s="23" t="n">
        <v>16800</v>
      </c>
      <c r="D95" s="23" t="n">
        <v>16800</v>
      </c>
      <c r="E95" s="23" t="n">
        <v>16800</v>
      </c>
      <c r="F95" s="22" t="n">
        <f aca="false">E95/D95*100</f>
        <v>100</v>
      </c>
      <c r="G95" s="22" t="n">
        <f aca="false">E95/C95*100</f>
        <v>100</v>
      </c>
      <c r="H95" s="23" t="n">
        <v>168684.56</v>
      </c>
      <c r="I95" s="23"/>
      <c r="J95" s="23"/>
      <c r="K95" s="29" t="e">
        <f aca="false">J95/I95*100</f>
        <v>#DIV/0!</v>
      </c>
      <c r="L95" s="29" t="n">
        <f aca="false">J95/H95*100</f>
        <v>0</v>
      </c>
      <c r="M95" s="25" t="n">
        <f aca="false">H95+C95</f>
        <v>185484.56</v>
      </c>
      <c r="N95" s="25" t="n">
        <f aca="false">I95+D95</f>
        <v>16800</v>
      </c>
      <c r="O95" s="25" t="n">
        <f aca="false">J95+E95</f>
        <v>16800</v>
      </c>
      <c r="P95" s="14" t="n">
        <f aca="false">O95/N95*100</f>
        <v>100</v>
      </c>
      <c r="Q95" s="17" t="n">
        <f aca="false">O95/M95*100</f>
        <v>9.05735765823312</v>
      </c>
    </row>
    <row r="96" s="37" customFormat="true" ht="31.5" hidden="false" customHeight="false" outlineLevel="0" collapsed="false">
      <c r="A96" s="26" t="s">
        <v>166</v>
      </c>
      <c r="B96" s="27" t="s">
        <v>167</v>
      </c>
      <c r="C96" s="23"/>
      <c r="D96" s="23"/>
      <c r="E96" s="23"/>
      <c r="F96" s="22"/>
      <c r="G96" s="22"/>
      <c r="H96" s="23"/>
      <c r="I96" s="23" t="n">
        <v>20000000</v>
      </c>
      <c r="J96" s="23"/>
      <c r="K96" s="29" t="n">
        <f aca="false">J96/I96*100</f>
        <v>0</v>
      </c>
      <c r="L96" s="29" t="e">
        <f aca="false">J96/H96*100</f>
        <v>#DIV/0!</v>
      </c>
      <c r="M96" s="25" t="n">
        <f aca="false">H96+C96</f>
        <v>0</v>
      </c>
      <c r="N96" s="25" t="n">
        <f aca="false">I96+D96</f>
        <v>20000000</v>
      </c>
      <c r="O96" s="25" t="n">
        <f aca="false">J96+E96</f>
        <v>0</v>
      </c>
      <c r="P96" s="14" t="n">
        <f aca="false">O96/N96*100</f>
        <v>0</v>
      </c>
      <c r="Q96" s="17" t="e">
        <f aca="false">O96/M96*100</f>
        <v>#DIV/0!</v>
      </c>
    </row>
    <row r="97" s="37" customFormat="true" ht="15.75" hidden="false" customHeight="false" outlineLevel="0" collapsed="false">
      <c r="A97" s="26" t="s">
        <v>168</v>
      </c>
      <c r="B97" s="27" t="s">
        <v>169</v>
      </c>
      <c r="C97" s="23"/>
      <c r="D97" s="23" t="n">
        <v>2560972</v>
      </c>
      <c r="E97" s="23" t="n">
        <v>2507793.17</v>
      </c>
      <c r="F97" s="22"/>
      <c r="G97" s="22"/>
      <c r="H97" s="23"/>
      <c r="I97" s="23"/>
      <c r="J97" s="23"/>
      <c r="K97" s="29" t="e">
        <f aca="false">J97/I97*100</f>
        <v>#DIV/0!</v>
      </c>
      <c r="L97" s="29" t="e">
        <f aca="false">J97/H97*100</f>
        <v>#DIV/0!</v>
      </c>
      <c r="M97" s="25" t="n">
        <f aca="false">H97+C97</f>
        <v>0</v>
      </c>
      <c r="N97" s="25" t="n">
        <f aca="false">I97+D97</f>
        <v>2560972</v>
      </c>
      <c r="O97" s="25" t="n">
        <f aca="false">J97+E97</f>
        <v>2507793.17</v>
      </c>
      <c r="P97" s="14" t="n">
        <f aca="false">O97/N97*100</f>
        <v>97.9234903778721</v>
      </c>
      <c r="Q97" s="17" t="e">
        <f aca="false">O97/M97*100</f>
        <v>#DIV/0!</v>
      </c>
    </row>
    <row r="98" s="30" customFormat="true" ht="33.75" hidden="false" customHeight="true" outlineLevel="0" collapsed="false">
      <c r="A98" s="26" t="s">
        <v>170</v>
      </c>
      <c r="B98" s="27" t="n">
        <v>7461</v>
      </c>
      <c r="C98" s="28" t="n">
        <v>6453729.27</v>
      </c>
      <c r="D98" s="28" t="n">
        <v>6536200</v>
      </c>
      <c r="E98" s="28" t="n">
        <v>4960101.99</v>
      </c>
      <c r="F98" s="22" t="n">
        <f aca="false">E98/D98*100</f>
        <v>75.8866312230348</v>
      </c>
      <c r="G98" s="22" t="n">
        <f aca="false">E98/C98*100</f>
        <v>76.8563691237702</v>
      </c>
      <c r="H98" s="23" t="n">
        <v>506693.95</v>
      </c>
      <c r="I98" s="23" t="n">
        <v>400000</v>
      </c>
      <c r="J98" s="23" t="n">
        <v>260251.55</v>
      </c>
      <c r="K98" s="29" t="n">
        <f aca="false">J98/I98*100</f>
        <v>65.0628875</v>
      </c>
      <c r="L98" s="29" t="n">
        <f aca="false">J98/H98*100</f>
        <v>51.3626716877121</v>
      </c>
      <c r="M98" s="25" t="n">
        <f aca="false">H98+C98</f>
        <v>6960423.22</v>
      </c>
      <c r="N98" s="25" t="n">
        <f aca="false">I98+D98</f>
        <v>6936200</v>
      </c>
      <c r="O98" s="25" t="n">
        <f aca="false">J98+E98</f>
        <v>5220353.54</v>
      </c>
      <c r="P98" s="14" t="n">
        <f aca="false">O98/N98*100</f>
        <v>75.2624425477927</v>
      </c>
      <c r="Q98" s="17" t="n">
        <f aca="false">O98/M98*100</f>
        <v>75.0005190057969</v>
      </c>
    </row>
    <row r="99" s="18" customFormat="true" ht="18.75" hidden="false" customHeight="true" outlineLevel="0" collapsed="false">
      <c r="A99" s="11" t="s">
        <v>171</v>
      </c>
      <c r="B99" s="12" t="s">
        <v>172</v>
      </c>
      <c r="C99" s="15" t="n">
        <f aca="false">C101+C102+C100</f>
        <v>0</v>
      </c>
      <c r="D99" s="15" t="n">
        <f aca="false">D101+D102+D100</f>
        <v>20000</v>
      </c>
      <c r="E99" s="15" t="n">
        <f aca="false">E101+E102+E100</f>
        <v>0</v>
      </c>
      <c r="F99" s="14" t="n">
        <f aca="false">E99/D99*100</f>
        <v>0</v>
      </c>
      <c r="G99" s="14" t="e">
        <f aca="false">E99/C99*100</f>
        <v>#DIV/0!</v>
      </c>
      <c r="H99" s="15" t="n">
        <f aca="false">H101+H102</f>
        <v>6084.2</v>
      </c>
      <c r="I99" s="15" t="n">
        <f aca="false">I101+I102</f>
        <v>194816</v>
      </c>
      <c r="J99" s="15" t="n">
        <f aca="false">J101+J102</f>
        <v>179545</v>
      </c>
      <c r="K99" s="16" t="n">
        <f aca="false">J99/I99*100</f>
        <v>92.1613214520368</v>
      </c>
      <c r="L99" s="16" t="n">
        <f aca="false">J99/H99*100</f>
        <v>2951.00424049177</v>
      </c>
      <c r="M99" s="25" t="n">
        <f aca="false">H99+C99</f>
        <v>6084.2</v>
      </c>
      <c r="N99" s="25" t="n">
        <f aca="false">I99+D99</f>
        <v>214816</v>
      </c>
      <c r="O99" s="25" t="n">
        <f aca="false">J99+E99</f>
        <v>179545</v>
      </c>
      <c r="P99" s="14" t="n">
        <f aca="false">O99/N99*100</f>
        <v>83.5808319678236</v>
      </c>
      <c r="Q99" s="17" t="n">
        <f aca="false">O99/M99*100</f>
        <v>2951.00424049177</v>
      </c>
    </row>
    <row r="100" s="37" customFormat="true" ht="18.75" hidden="false" customHeight="true" outlineLevel="0" collapsed="false">
      <c r="A100" s="26" t="s">
        <v>173</v>
      </c>
      <c r="B100" s="27" t="s">
        <v>174</v>
      </c>
      <c r="C100" s="28"/>
      <c r="D100" s="28" t="n">
        <v>20000</v>
      </c>
      <c r="E100" s="28"/>
      <c r="F100" s="22"/>
      <c r="G100" s="22"/>
      <c r="H100" s="28"/>
      <c r="I100" s="28"/>
      <c r="J100" s="28"/>
      <c r="K100" s="29"/>
      <c r="L100" s="29"/>
      <c r="M100" s="23"/>
      <c r="N100" s="23"/>
      <c r="O100" s="23"/>
      <c r="P100" s="22"/>
      <c r="Q100" s="24"/>
    </row>
    <row r="101" s="30" customFormat="true" ht="36.75" hidden="false" customHeight="true" outlineLevel="0" collapsed="false">
      <c r="A101" s="26" t="s">
        <v>175</v>
      </c>
      <c r="B101" s="27" t="s">
        <v>176</v>
      </c>
      <c r="C101" s="28"/>
      <c r="D101" s="28"/>
      <c r="E101" s="28"/>
      <c r="F101" s="22" t="e">
        <f aca="false">E101/D101*100</f>
        <v>#DIV/0!</v>
      </c>
      <c r="G101" s="22" t="e">
        <f aca="false">E101/C101*100</f>
        <v>#DIV/0!</v>
      </c>
      <c r="H101" s="23" t="n">
        <v>6084.2</v>
      </c>
      <c r="I101" s="23" t="n">
        <v>194816</v>
      </c>
      <c r="J101" s="23" t="n">
        <v>179545</v>
      </c>
      <c r="K101" s="29" t="n">
        <f aca="false">J101/I101*100</f>
        <v>92.1613214520368</v>
      </c>
      <c r="L101" s="29" t="n">
        <f aca="false">J101/H101*100</f>
        <v>2951.00424049177</v>
      </c>
      <c r="M101" s="25" t="n">
        <f aca="false">H101+C101</f>
        <v>6084.2</v>
      </c>
      <c r="N101" s="25" t="n">
        <f aca="false">I101+D101</f>
        <v>194816</v>
      </c>
      <c r="O101" s="25" t="n">
        <f aca="false">J101+E101</f>
        <v>179545</v>
      </c>
      <c r="P101" s="14" t="n">
        <f aca="false">O101/N101*100</f>
        <v>92.1613214520368</v>
      </c>
      <c r="Q101" s="17" t="n">
        <f aca="false">O101/M101*100</f>
        <v>2951.00424049177</v>
      </c>
    </row>
    <row r="102" s="30" customFormat="true" ht="18.75" hidden="false" customHeight="true" outlineLevel="0" collapsed="false">
      <c r="A102" s="26" t="s">
        <v>177</v>
      </c>
      <c r="B102" s="27" t="s">
        <v>178</v>
      </c>
      <c r="C102" s="28"/>
      <c r="D102" s="28"/>
      <c r="E102" s="28"/>
      <c r="F102" s="22" t="e">
        <f aca="false">E102/D102*100</f>
        <v>#DIV/0!</v>
      </c>
      <c r="G102" s="22" t="e">
        <f aca="false">E102/C102*100</f>
        <v>#DIV/0!</v>
      </c>
      <c r="H102" s="23"/>
      <c r="I102" s="23"/>
      <c r="J102" s="23"/>
      <c r="K102" s="29" t="e">
        <f aca="false">J102/I102*100</f>
        <v>#DIV/0!</v>
      </c>
      <c r="L102" s="29" t="e">
        <f aca="false">J102/H102*100</f>
        <v>#DIV/0!</v>
      </c>
      <c r="M102" s="25" t="n">
        <f aca="false">H102+C102</f>
        <v>0</v>
      </c>
      <c r="N102" s="25" t="n">
        <f aca="false">I102+D102</f>
        <v>0</v>
      </c>
      <c r="O102" s="25" t="n">
        <f aca="false">J102+E102</f>
        <v>0</v>
      </c>
      <c r="P102" s="14" t="e">
        <f aca="false">O102/N102*100</f>
        <v>#DIV/0!</v>
      </c>
      <c r="Q102" s="17" t="e">
        <f aca="false">O102/M102*100</f>
        <v>#DIV/0!</v>
      </c>
    </row>
    <row r="103" s="18" customFormat="true" ht="18.75" hidden="false" customHeight="true" outlineLevel="0" collapsed="false">
      <c r="A103" s="11" t="s">
        <v>179</v>
      </c>
      <c r="B103" s="12" t="s">
        <v>180</v>
      </c>
      <c r="C103" s="15" t="n">
        <f aca="false">C104+C105</f>
        <v>1777052.66</v>
      </c>
      <c r="D103" s="15" t="n">
        <f aca="false">D104+D105</f>
        <v>67230</v>
      </c>
      <c r="E103" s="15" t="n">
        <f aca="false">E104+E105</f>
        <v>67230</v>
      </c>
      <c r="F103" s="15" t="n">
        <f aca="false">F104+F105</f>
        <v>100</v>
      </c>
      <c r="G103" s="15" t="n">
        <f aca="false">G104+G105</f>
        <v>3.78323059936783</v>
      </c>
      <c r="H103" s="15" t="n">
        <f aca="false">H104+H105</f>
        <v>620000</v>
      </c>
      <c r="I103" s="15" t="n">
        <f aca="false">I104+I105</f>
        <v>2874000</v>
      </c>
      <c r="J103" s="15" t="n">
        <f aca="false">J104+J105</f>
        <v>2874000</v>
      </c>
      <c r="K103" s="17" t="n">
        <f aca="false">J103/I103*100</f>
        <v>100</v>
      </c>
      <c r="L103" s="17" t="n">
        <f aca="false">J103/H103*100</f>
        <v>463.548387096774</v>
      </c>
      <c r="M103" s="25" t="n">
        <f aca="false">H103+C103</f>
        <v>2397052.66</v>
      </c>
      <c r="N103" s="25" t="n">
        <f aca="false">I103+D103</f>
        <v>2941230</v>
      </c>
      <c r="O103" s="25" t="n">
        <f aca="false">J103+E103</f>
        <v>2941230</v>
      </c>
      <c r="P103" s="14" t="n">
        <f aca="false">O103/N103*100</f>
        <v>100</v>
      </c>
      <c r="Q103" s="17" t="n">
        <f aca="false">O103/M103*100</f>
        <v>122.701935133957</v>
      </c>
    </row>
    <row r="104" s="30" customFormat="true" ht="15.75" hidden="false" customHeight="false" outlineLevel="0" collapsed="false">
      <c r="A104" s="26" t="s">
        <v>181</v>
      </c>
      <c r="B104" s="27" t="n">
        <v>9770</v>
      </c>
      <c r="C104" s="28" t="n">
        <v>1777052.66</v>
      </c>
      <c r="D104" s="28" t="n">
        <v>67230</v>
      </c>
      <c r="E104" s="28" t="n">
        <v>67230</v>
      </c>
      <c r="F104" s="22" t="n">
        <f aca="false">E104/D104*100</f>
        <v>100</v>
      </c>
      <c r="G104" s="22" t="n">
        <f aca="false">E104/C104*100</f>
        <v>3.78323059936783</v>
      </c>
      <c r="H104" s="28"/>
      <c r="I104" s="28" t="n">
        <v>624000</v>
      </c>
      <c r="J104" s="28" t="n">
        <v>624000</v>
      </c>
      <c r="K104" s="29" t="n">
        <f aca="false">J104/I104*100</f>
        <v>100</v>
      </c>
      <c r="L104" s="29" t="e">
        <f aca="false">J104/H104*100</f>
        <v>#DIV/0!</v>
      </c>
      <c r="M104" s="25" t="n">
        <f aca="false">H104+C104</f>
        <v>1777052.66</v>
      </c>
      <c r="N104" s="25" t="n">
        <f aca="false">I104+D104</f>
        <v>691230</v>
      </c>
      <c r="O104" s="25" t="n">
        <f aca="false">J104+E104</f>
        <v>691230</v>
      </c>
      <c r="P104" s="14" t="n">
        <f aca="false">O104/N104*100</f>
        <v>100</v>
      </c>
      <c r="Q104" s="17" t="n">
        <f aca="false">O104/M104*100</f>
        <v>38.8975529852897</v>
      </c>
    </row>
    <row r="105" s="30" customFormat="true" ht="31.5" hidden="false" customHeight="false" outlineLevel="0" collapsed="false">
      <c r="A105" s="26" t="s">
        <v>182</v>
      </c>
      <c r="B105" s="27" t="s">
        <v>183</v>
      </c>
      <c r="C105" s="28"/>
      <c r="D105" s="28"/>
      <c r="E105" s="28"/>
      <c r="F105" s="22"/>
      <c r="G105" s="22"/>
      <c r="H105" s="28" t="n">
        <v>620000</v>
      </c>
      <c r="I105" s="28" t="n">
        <v>2250000</v>
      </c>
      <c r="J105" s="28" t="n">
        <v>2250000</v>
      </c>
      <c r="K105" s="29" t="n">
        <f aca="false">J105/I105*100</f>
        <v>100</v>
      </c>
      <c r="L105" s="29" t="n">
        <f aca="false">J105/H105*100</f>
        <v>362.903225806452</v>
      </c>
      <c r="M105" s="25" t="n">
        <f aca="false">H105+C105</f>
        <v>620000</v>
      </c>
      <c r="N105" s="25" t="n">
        <f aca="false">I105+D105</f>
        <v>2250000</v>
      </c>
      <c r="O105" s="25" t="n">
        <f aca="false">J105+E105</f>
        <v>2250000</v>
      </c>
      <c r="P105" s="14" t="n">
        <f aca="false">O105/N105*100</f>
        <v>100</v>
      </c>
      <c r="Q105" s="17" t="n">
        <f aca="false">O105/M105*100</f>
        <v>362.903225806452</v>
      </c>
    </row>
    <row r="106" s="30" customFormat="true" ht="15.75" hidden="false" customHeight="false" outlineLevel="0" collapsed="false">
      <c r="A106" s="43" t="s">
        <v>184</v>
      </c>
      <c r="B106" s="44"/>
      <c r="C106" s="25" t="n">
        <f aca="false">C11+C14+C33+C44+C67+C73+C79+C85+C99+C103</f>
        <v>218305617.66</v>
      </c>
      <c r="D106" s="25" t="n">
        <f aca="false">D11+D14+D33+D44+D67+D73+D79+D85+D99+D103</f>
        <v>324587769.16</v>
      </c>
      <c r="E106" s="25" t="n">
        <f aca="false">E11+E14+E33+E44+E67+E73+E79+E85+E99+E103</f>
        <v>269557026.89</v>
      </c>
      <c r="F106" s="14" t="n">
        <f aca="false">E106/D106*100</f>
        <v>83.0459593679657</v>
      </c>
      <c r="G106" s="14" t="n">
        <f aca="false">E106/C106*100</f>
        <v>123.476908097629</v>
      </c>
      <c r="H106" s="25" t="n">
        <f aca="false">H11+H14+H33+H44+H67+H73+H79+H85+H99+H103</f>
        <v>25025818.78</v>
      </c>
      <c r="I106" s="25" t="n">
        <f aca="false">I11+I14+I33+I44+I67+I73+I79+I85+I99+I103</f>
        <v>100838346.26</v>
      </c>
      <c r="J106" s="25" t="n">
        <f aca="false">J11+J14+J33+J44+J67+J73+J79+J85+J99+J103</f>
        <v>47447625.27</v>
      </c>
      <c r="K106" s="17" t="n">
        <f aca="false">J106/I106*100</f>
        <v>47.0531568890091</v>
      </c>
      <c r="L106" s="17" t="n">
        <f aca="false">J106/H106*100</f>
        <v>189.594696929233</v>
      </c>
      <c r="M106" s="25" t="n">
        <f aca="false">M11+M14+M33+M44+M67+M73+M79+M85+M99+M103</f>
        <v>243331436.44</v>
      </c>
      <c r="N106" s="25" t="n">
        <f aca="false">N11+N14+N33+N44+N67+N73+N79+N85+N99+N103</f>
        <v>425426115.42</v>
      </c>
      <c r="O106" s="25" t="n">
        <f aca="false">O11+O14+O33+O44+O67+O73+O79+O85+O99+O103</f>
        <v>317004652.16</v>
      </c>
      <c r="P106" s="14" t="n">
        <f aca="false">O106/N106*100</f>
        <v>74.5146197353302</v>
      </c>
      <c r="Q106" s="17" t="n">
        <f aca="false">O106/M106*100</f>
        <v>130.276900016643</v>
      </c>
      <c r="R106" s="45"/>
      <c r="S106" s="45"/>
    </row>
    <row r="107" s="47" customFormat="true" ht="28.5" hidden="false" customHeight="true" outlineLevel="0" collapsed="false">
      <c r="A107" s="46" t="s">
        <v>185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s="37" customFormat="true" ht="15.75" hidden="false" customHeight="false" outlineLevel="0" collapsed="false">
      <c r="A108" s="48" t="s">
        <v>186</v>
      </c>
      <c r="B108" s="49" t="n">
        <v>2110</v>
      </c>
      <c r="C108" s="50" t="n">
        <v>111165737.57</v>
      </c>
      <c r="D108" s="51" t="n">
        <v>180118582</v>
      </c>
      <c r="E108" s="51" t="n">
        <v>157632613.69</v>
      </c>
      <c r="F108" s="52" t="n">
        <f aca="false">E108/D108*100</f>
        <v>87.5160196908501</v>
      </c>
      <c r="G108" s="52" t="n">
        <f aca="false">E108/C108*100</f>
        <v>141.799638212035</v>
      </c>
      <c r="H108" s="53" t="n">
        <v>176501.57</v>
      </c>
      <c r="I108" s="54" t="n">
        <v>538001.17</v>
      </c>
      <c r="J108" s="54" t="n">
        <v>197276.63</v>
      </c>
      <c r="K108" s="39" t="n">
        <f aca="false">J108/I108*100</f>
        <v>36.6684388437297</v>
      </c>
      <c r="L108" s="55" t="n">
        <f aca="false">J108/H108*100</f>
        <v>111.770467537484</v>
      </c>
      <c r="M108" s="25" t="n">
        <f aca="false">H108+C108</f>
        <v>111342239.14</v>
      </c>
      <c r="N108" s="25" t="n">
        <f aca="false">I108+D108</f>
        <v>180656583.17</v>
      </c>
      <c r="O108" s="25" t="n">
        <f aca="false">J108+E108</f>
        <v>157829890.32</v>
      </c>
      <c r="P108" s="56" t="n">
        <f aca="false">O108/N108*100</f>
        <v>87.3645939442352</v>
      </c>
      <c r="Q108" s="56" t="n">
        <f aca="false">O108/M108*100</f>
        <v>141.752035471055</v>
      </c>
    </row>
    <row r="109" s="30" customFormat="true" ht="15.75" hidden="false" customHeight="false" outlineLevel="0" collapsed="false">
      <c r="A109" s="48" t="s">
        <v>187</v>
      </c>
      <c r="B109" s="49" t="n">
        <v>2120</v>
      </c>
      <c r="C109" s="50" t="n">
        <v>24666484.44</v>
      </c>
      <c r="D109" s="51" t="n">
        <v>39900372</v>
      </c>
      <c r="E109" s="51" t="n">
        <v>34753113.04</v>
      </c>
      <c r="F109" s="52" t="n">
        <f aca="false">E109/D109*100</f>
        <v>87.0997218772797</v>
      </c>
      <c r="G109" s="52" t="n">
        <f aca="false">E109/C109*100</f>
        <v>140.892039660274</v>
      </c>
      <c r="H109" s="53" t="n">
        <v>31607.77</v>
      </c>
      <c r="I109" s="54" t="n">
        <v>116057.23</v>
      </c>
      <c r="J109" s="54" t="n">
        <v>32815.35</v>
      </c>
      <c r="K109" s="39" t="n">
        <f aca="false">J109/I109*100</f>
        <v>28.2751449435765</v>
      </c>
      <c r="L109" s="55" t="n">
        <f aca="false">J109/H109*100</f>
        <v>103.820516284445</v>
      </c>
      <c r="M109" s="25" t="n">
        <f aca="false">H109+C109</f>
        <v>24698092.21</v>
      </c>
      <c r="N109" s="25" t="n">
        <f aca="false">I109+D109</f>
        <v>40016429.23</v>
      </c>
      <c r="O109" s="25" t="n">
        <f aca="false">J109+E109</f>
        <v>34785928.39</v>
      </c>
      <c r="P109" s="56" t="n">
        <f aca="false">O109/N109*100</f>
        <v>86.9291165137775</v>
      </c>
      <c r="Q109" s="56" t="n">
        <f aca="false">O109/M109*100</f>
        <v>140.84459679811</v>
      </c>
    </row>
    <row r="110" s="37" customFormat="true" ht="15.75" hidden="false" customHeight="false" outlineLevel="0" collapsed="false">
      <c r="A110" s="48" t="s">
        <v>188</v>
      </c>
      <c r="B110" s="49" t="n">
        <v>2210</v>
      </c>
      <c r="C110" s="50" t="n">
        <v>3959854.72</v>
      </c>
      <c r="D110" s="51" t="n">
        <v>7494696</v>
      </c>
      <c r="E110" s="51" t="n">
        <v>5347472.85</v>
      </c>
      <c r="F110" s="52" t="n">
        <f aca="false">E110/D110*100</f>
        <v>71.3500967884488</v>
      </c>
      <c r="G110" s="52" t="n">
        <f aca="false">E110/C110*100</f>
        <v>135.042147455349</v>
      </c>
      <c r="H110" s="53" t="n">
        <v>783527.75</v>
      </c>
      <c r="I110" s="54" t="n">
        <v>2721478.53</v>
      </c>
      <c r="J110" s="54" t="n">
        <v>2403386.92</v>
      </c>
      <c r="K110" s="39" t="n">
        <f aca="false">J110/I110*100</f>
        <v>88.3118089489392</v>
      </c>
      <c r="L110" s="55" t="n">
        <f aca="false">J110/H110*100</f>
        <v>306.739221425151</v>
      </c>
      <c r="M110" s="25" t="n">
        <f aca="false">H110+C110</f>
        <v>4743382.47</v>
      </c>
      <c r="N110" s="25" t="n">
        <f aca="false">I110+D110</f>
        <v>10216174.53</v>
      </c>
      <c r="O110" s="25" t="n">
        <f aca="false">J110+E110</f>
        <v>7750859.77</v>
      </c>
      <c r="P110" s="56" t="n">
        <f aca="false">O110/N110*100</f>
        <v>75.8685136715259</v>
      </c>
      <c r="Q110" s="56" t="n">
        <f aca="false">O110/M110*100</f>
        <v>163.403643265562</v>
      </c>
    </row>
    <row r="111" s="37" customFormat="true" ht="15.75" hidden="false" customHeight="false" outlineLevel="0" collapsed="false">
      <c r="A111" s="48" t="s">
        <v>189</v>
      </c>
      <c r="B111" s="49" t="n">
        <v>2230</v>
      </c>
      <c r="C111" s="50" t="n">
        <v>1336945.49</v>
      </c>
      <c r="D111" s="51" t="n">
        <v>5455428</v>
      </c>
      <c r="E111" s="51" t="n">
        <v>3486094.67</v>
      </c>
      <c r="F111" s="52" t="n">
        <f aca="false">E111/D111*100</f>
        <v>63.9013963707339</v>
      </c>
      <c r="G111" s="52" t="n">
        <f aca="false">E111/C111*100</f>
        <v>260.750695976393</v>
      </c>
      <c r="H111" s="53" t="n">
        <v>1408649.75</v>
      </c>
      <c r="I111" s="54" t="n">
        <v>5432529.31</v>
      </c>
      <c r="J111" s="54" t="n">
        <v>2156953.92</v>
      </c>
      <c r="K111" s="39" t="n">
        <f aca="false">J111/I111*100</f>
        <v>39.7044138543267</v>
      </c>
      <c r="L111" s="55" t="n">
        <f aca="false">J111/H111*100</f>
        <v>153.122088723616</v>
      </c>
      <c r="M111" s="25" t="n">
        <f aca="false">H111+C111</f>
        <v>2745595.24</v>
      </c>
      <c r="N111" s="25" t="n">
        <f aca="false">I111+D111</f>
        <v>10887957.31</v>
      </c>
      <c r="O111" s="25" t="n">
        <f aca="false">J111+E111</f>
        <v>5643048.59</v>
      </c>
      <c r="P111" s="56" t="n">
        <f aca="false">O111/N111*100</f>
        <v>51.8283497017128</v>
      </c>
      <c r="Q111" s="56" t="n">
        <f aca="false">O111/M111*100</f>
        <v>205.530972220071</v>
      </c>
    </row>
    <row r="112" s="37" customFormat="true" ht="15.75" hidden="false" customHeight="false" outlineLevel="0" collapsed="false">
      <c r="A112" s="48" t="s">
        <v>190</v>
      </c>
      <c r="B112" s="49" t="n">
        <v>2240</v>
      </c>
      <c r="C112" s="50" t="n">
        <v>10959569.32</v>
      </c>
      <c r="D112" s="51" t="n">
        <v>16985819</v>
      </c>
      <c r="E112" s="51" t="n">
        <v>10466926.96</v>
      </c>
      <c r="F112" s="52" t="n">
        <f aca="false">E112/D112*100</f>
        <v>61.6215618452075</v>
      </c>
      <c r="G112" s="52" t="n">
        <f aca="false">E112/C112*100</f>
        <v>95.5049113189057</v>
      </c>
      <c r="H112" s="53" t="n">
        <v>18770.77</v>
      </c>
      <c r="I112" s="54" t="n">
        <v>103262.62</v>
      </c>
      <c r="J112" s="54" t="n">
        <v>58951.05</v>
      </c>
      <c r="K112" s="39" t="n">
        <f aca="false">J112/I112*100</f>
        <v>57.088470155028</v>
      </c>
      <c r="L112" s="55" t="n">
        <f aca="false">J112/H112*100</f>
        <v>314.05770780847</v>
      </c>
      <c r="M112" s="25" t="n">
        <f aca="false">H112+C112</f>
        <v>10978340.09</v>
      </c>
      <c r="N112" s="25" t="n">
        <f aca="false">I112+D112</f>
        <v>17089081.62</v>
      </c>
      <c r="O112" s="25" t="n">
        <f aca="false">J112+E112</f>
        <v>10525878.01</v>
      </c>
      <c r="P112" s="56" t="n">
        <f aca="false">O112/N112*100</f>
        <v>61.5941701494431</v>
      </c>
      <c r="Q112" s="56" t="n">
        <f aca="false">O112/M112*100</f>
        <v>95.878592972246</v>
      </c>
    </row>
    <row r="113" s="37" customFormat="true" ht="15.75" hidden="false" customHeight="false" outlineLevel="0" collapsed="false">
      <c r="A113" s="48" t="s">
        <v>191</v>
      </c>
      <c r="B113" s="49" t="n">
        <v>2250</v>
      </c>
      <c r="C113" s="50" t="n">
        <v>223778.85</v>
      </c>
      <c r="D113" s="51" t="n">
        <v>924976</v>
      </c>
      <c r="E113" s="51" t="n">
        <v>296446.45</v>
      </c>
      <c r="F113" s="52" t="n">
        <f aca="false">E113/D113*100</f>
        <v>32.0490964089879</v>
      </c>
      <c r="G113" s="52" t="n">
        <f aca="false">E113/C113*100</f>
        <v>132.472952649457</v>
      </c>
      <c r="H113" s="53"/>
      <c r="I113" s="54"/>
      <c r="J113" s="54"/>
      <c r="K113" s="39" t="e">
        <f aca="false">J113/I113*100</f>
        <v>#DIV/0!</v>
      </c>
      <c r="L113" s="55" t="e">
        <f aca="false">J113/H113*100</f>
        <v>#DIV/0!</v>
      </c>
      <c r="M113" s="25" t="n">
        <f aca="false">H113+C113</f>
        <v>223778.85</v>
      </c>
      <c r="N113" s="25" t="n">
        <f aca="false">I113+D113</f>
        <v>924976</v>
      </c>
      <c r="O113" s="25" t="n">
        <f aca="false">J113+E113</f>
        <v>296446.45</v>
      </c>
      <c r="P113" s="56" t="n">
        <f aca="false">O113/N113*100</f>
        <v>32.0490964089879</v>
      </c>
      <c r="Q113" s="56" t="n">
        <f aca="false">O113/M113*100</f>
        <v>132.472952649457</v>
      </c>
    </row>
    <row r="114" s="37" customFormat="true" ht="15.75" hidden="false" customHeight="false" outlineLevel="0" collapsed="false">
      <c r="A114" s="48" t="s">
        <v>192</v>
      </c>
      <c r="B114" s="49" t="n">
        <v>2271</v>
      </c>
      <c r="C114" s="50" t="n">
        <v>4503660.25</v>
      </c>
      <c r="D114" s="51" t="n">
        <v>9842252</v>
      </c>
      <c r="E114" s="51" t="n">
        <v>8525766.8</v>
      </c>
      <c r="F114" s="52" t="n">
        <f aca="false">E114/D114*100</f>
        <v>86.6241465875899</v>
      </c>
      <c r="G114" s="52" t="n">
        <f aca="false">E114/C114*100</f>
        <v>189.307503824251</v>
      </c>
      <c r="H114" s="53" t="n">
        <v>9862.5</v>
      </c>
      <c r="I114" s="54" t="n">
        <v>31326</v>
      </c>
      <c r="J114" s="54" t="n">
        <v>11534.92</v>
      </c>
      <c r="K114" s="39" t="n">
        <f aca="false">J114/I114*100</f>
        <v>36.8221924280151</v>
      </c>
      <c r="L114" s="55" t="n">
        <f aca="false">J114/H114*100</f>
        <v>116.957363751584</v>
      </c>
      <c r="M114" s="25" t="n">
        <f aca="false">H114+C114</f>
        <v>4513522.75</v>
      </c>
      <c r="N114" s="25" t="n">
        <f aca="false">I114+D114</f>
        <v>9873578</v>
      </c>
      <c r="O114" s="25" t="n">
        <f aca="false">J114+E114</f>
        <v>8537301.72</v>
      </c>
      <c r="P114" s="56" t="n">
        <f aca="false">O114/N114*100</f>
        <v>86.4661394278751</v>
      </c>
      <c r="Q114" s="56" t="n">
        <f aca="false">O114/M114*100</f>
        <v>189.149411510112</v>
      </c>
    </row>
    <row r="115" s="37" customFormat="true" ht="15.75" hidden="false" customHeight="false" outlineLevel="0" collapsed="false">
      <c r="A115" s="48" t="s">
        <v>193</v>
      </c>
      <c r="B115" s="49" t="n">
        <v>2272</v>
      </c>
      <c r="C115" s="50" t="n">
        <v>219157.96</v>
      </c>
      <c r="D115" s="51" t="n">
        <v>433433</v>
      </c>
      <c r="E115" s="51" t="n">
        <v>290492.17</v>
      </c>
      <c r="F115" s="52" t="n">
        <f aca="false">E115/D115*100</f>
        <v>67.0212397302467</v>
      </c>
      <c r="G115" s="52" t="n">
        <f aca="false">E115/C115*100</f>
        <v>132.54922157516</v>
      </c>
      <c r="H115" s="53" t="n">
        <v>9014.37</v>
      </c>
      <c r="I115" s="54" t="n">
        <v>37060</v>
      </c>
      <c r="J115" s="54" t="n">
        <v>8374.66</v>
      </c>
      <c r="K115" s="39" t="n">
        <f aca="false">J115/I115*100</f>
        <v>22.5975715056665</v>
      </c>
      <c r="L115" s="55" t="n">
        <f aca="false">J115/H115*100</f>
        <v>92.9034419487995</v>
      </c>
      <c r="M115" s="25" t="n">
        <f aca="false">H115+C115</f>
        <v>228172.33</v>
      </c>
      <c r="N115" s="25" t="n">
        <f aca="false">I115+D115</f>
        <v>470493</v>
      </c>
      <c r="O115" s="25" t="n">
        <f aca="false">J115+E115</f>
        <v>298866.83</v>
      </c>
      <c r="P115" s="56" t="n">
        <f aca="false">O115/N115*100</f>
        <v>63.5220566512148</v>
      </c>
      <c r="Q115" s="56" t="n">
        <f aca="false">O115/M115*100</f>
        <v>130.982941709014</v>
      </c>
    </row>
    <row r="116" s="37" customFormat="true" ht="15.75" hidden="false" customHeight="false" outlineLevel="0" collapsed="false">
      <c r="A116" s="48" t="s">
        <v>194</v>
      </c>
      <c r="B116" s="49" t="n">
        <v>2273</v>
      </c>
      <c r="C116" s="50" t="n">
        <v>1337262.78</v>
      </c>
      <c r="D116" s="51" t="n">
        <v>3274625</v>
      </c>
      <c r="E116" s="51" t="n">
        <v>2139414.26</v>
      </c>
      <c r="F116" s="52" t="n">
        <f aca="false">E116/D116*100</f>
        <v>65.3331071496736</v>
      </c>
      <c r="G116" s="52" t="n">
        <f aca="false">E116/C116*100</f>
        <v>159.984581340101</v>
      </c>
      <c r="H116" s="54"/>
      <c r="I116" s="54" t="n">
        <v>70072.72</v>
      </c>
      <c r="J116" s="54" t="n">
        <v>20218.97</v>
      </c>
      <c r="K116" s="39" t="n">
        <f aca="false">J116/I116*100</f>
        <v>28.8542673953573</v>
      </c>
      <c r="L116" s="55" t="e">
        <f aca="false">J116/H116*100</f>
        <v>#DIV/0!</v>
      </c>
      <c r="M116" s="25" t="n">
        <f aca="false">H116+C116</f>
        <v>1337262.78</v>
      </c>
      <c r="N116" s="25" t="n">
        <f aca="false">I116+D116</f>
        <v>3344697.72</v>
      </c>
      <c r="O116" s="25" t="n">
        <f aca="false">J116+E116</f>
        <v>2159633.23</v>
      </c>
      <c r="P116" s="56" t="n">
        <f aca="false">O116/N116*100</f>
        <v>64.5688612482446</v>
      </c>
      <c r="Q116" s="56" t="n">
        <f aca="false">O116/M116*100</f>
        <v>161.496548195262</v>
      </c>
    </row>
    <row r="117" s="37" customFormat="true" ht="15.75" hidden="false" customHeight="false" outlineLevel="0" collapsed="false">
      <c r="A117" s="48" t="s">
        <v>195</v>
      </c>
      <c r="B117" s="49" t="n">
        <v>2274</v>
      </c>
      <c r="C117" s="50" t="n">
        <v>201207.46</v>
      </c>
      <c r="D117" s="51" t="n">
        <v>874569</v>
      </c>
      <c r="E117" s="51" t="n">
        <v>632686.57</v>
      </c>
      <c r="F117" s="52" t="n">
        <f aca="false">E117/D117*100</f>
        <v>72.3426705039854</v>
      </c>
      <c r="G117" s="52" t="n">
        <f aca="false">E117/C117*100</f>
        <v>314.444886884413</v>
      </c>
      <c r="H117" s="54"/>
      <c r="I117" s="54"/>
      <c r="J117" s="54"/>
      <c r="K117" s="39" t="e">
        <f aca="false">J117/I117*100</f>
        <v>#DIV/0!</v>
      </c>
      <c r="L117" s="55" t="e">
        <f aca="false">J117/H117*100</f>
        <v>#DIV/0!</v>
      </c>
      <c r="M117" s="25" t="n">
        <f aca="false">H117+C117</f>
        <v>201207.46</v>
      </c>
      <c r="N117" s="25" t="n">
        <f aca="false">I117+D117</f>
        <v>874569</v>
      </c>
      <c r="O117" s="25" t="n">
        <f aca="false">J117+E117</f>
        <v>632686.57</v>
      </c>
      <c r="P117" s="56" t="n">
        <f aca="false">O117/N117*100</f>
        <v>72.3426705039854</v>
      </c>
      <c r="Q117" s="56" t="n">
        <f aca="false">O117/M117*100</f>
        <v>314.444886884413</v>
      </c>
    </row>
    <row r="118" s="37" customFormat="true" ht="15.75" hidden="false" customHeight="false" outlineLevel="0" collapsed="false">
      <c r="A118" s="48" t="s">
        <v>196</v>
      </c>
      <c r="B118" s="49" t="n">
        <v>2275</v>
      </c>
      <c r="C118" s="50" t="n">
        <v>135065.53</v>
      </c>
      <c r="D118" s="51" t="n">
        <v>996411</v>
      </c>
      <c r="E118" s="51" t="n">
        <v>204848.78</v>
      </c>
      <c r="F118" s="52" t="n">
        <f aca="false">E118/D118*100</f>
        <v>20.5586630416565</v>
      </c>
      <c r="G118" s="52" t="n">
        <f aca="false">E118/C118*100</f>
        <v>151.666217131788</v>
      </c>
      <c r="H118" s="54"/>
      <c r="I118" s="54" t="n">
        <v>183</v>
      </c>
      <c r="J118" s="54"/>
      <c r="K118" s="39" t="n">
        <f aca="false">J118/I118*100</f>
        <v>0</v>
      </c>
      <c r="L118" s="55" t="e">
        <f aca="false">J118/H118*100</f>
        <v>#DIV/0!</v>
      </c>
      <c r="M118" s="25" t="n">
        <f aca="false">H118+C118</f>
        <v>135065.53</v>
      </c>
      <c r="N118" s="25" t="n">
        <f aca="false">I118+D118</f>
        <v>996594</v>
      </c>
      <c r="O118" s="25" t="n">
        <f aca="false">J118+E118</f>
        <v>204848.78</v>
      </c>
      <c r="P118" s="56" t="n">
        <f aca="false">O118/N118*100</f>
        <v>20.5548879483521</v>
      </c>
      <c r="Q118" s="56" t="n">
        <f aca="false">O118/M118*100</f>
        <v>151.666217131788</v>
      </c>
    </row>
    <row r="119" s="37" customFormat="true" ht="39" hidden="false" customHeight="true" outlineLevel="0" collapsed="false">
      <c r="A119" s="48" t="s">
        <v>197</v>
      </c>
      <c r="B119" s="49" t="n">
        <v>2281</v>
      </c>
      <c r="C119" s="50"/>
      <c r="D119" s="51"/>
      <c r="E119" s="51"/>
      <c r="F119" s="52" t="e">
        <f aca="false">E119/D119*100</f>
        <v>#DIV/0!</v>
      </c>
      <c r="G119" s="52" t="e">
        <f aca="false">E119/C119*100</f>
        <v>#DIV/0!</v>
      </c>
      <c r="H119" s="54"/>
      <c r="I119" s="54" t="n">
        <v>1650000</v>
      </c>
      <c r="J119" s="54" t="n">
        <v>586000</v>
      </c>
      <c r="K119" s="39" t="n">
        <f aca="false">J119/I119*100</f>
        <v>35.5151515151515</v>
      </c>
      <c r="L119" s="55" t="e">
        <f aca="false">J119/H119*100</f>
        <v>#DIV/0!</v>
      </c>
      <c r="M119" s="25" t="n">
        <f aca="false">H119+C119</f>
        <v>0</v>
      </c>
      <c r="N119" s="25" t="n">
        <f aca="false">I119+D119</f>
        <v>1650000</v>
      </c>
      <c r="O119" s="25" t="n">
        <f aca="false">J119+E119</f>
        <v>586000</v>
      </c>
      <c r="P119" s="56" t="n">
        <f aca="false">O119/N119*100</f>
        <v>35.5151515151515</v>
      </c>
      <c r="Q119" s="56" t="e">
        <f aca="false">O119/M119*100</f>
        <v>#DIV/0!</v>
      </c>
    </row>
    <row r="120" s="37" customFormat="true" ht="36" hidden="false" customHeight="true" outlineLevel="0" collapsed="false">
      <c r="A120" s="48" t="s">
        <v>198</v>
      </c>
      <c r="B120" s="49" t="n">
        <v>2282</v>
      </c>
      <c r="C120" s="50" t="n">
        <v>43520.81</v>
      </c>
      <c r="D120" s="51" t="n">
        <v>428440</v>
      </c>
      <c r="E120" s="51" t="n">
        <v>96430.2</v>
      </c>
      <c r="F120" s="52" t="n">
        <f aca="false">E120/D120*100</f>
        <v>22.5072822332182</v>
      </c>
      <c r="G120" s="52" t="n">
        <f aca="false">E120/C120*100</f>
        <v>221.572622384556</v>
      </c>
      <c r="H120" s="54"/>
      <c r="I120" s="54" t="n">
        <v>3150</v>
      </c>
      <c r="J120" s="54"/>
      <c r="K120" s="39" t="n">
        <f aca="false">J120/I120*100</f>
        <v>0</v>
      </c>
      <c r="L120" s="55" t="e">
        <f aca="false">J120/H120*100</f>
        <v>#DIV/0!</v>
      </c>
      <c r="M120" s="25" t="n">
        <f aca="false">H120+C120</f>
        <v>43520.81</v>
      </c>
      <c r="N120" s="25" t="n">
        <f aca="false">I120+D120</f>
        <v>431590</v>
      </c>
      <c r="O120" s="25" t="n">
        <f aca="false">J120+E120</f>
        <v>96430.2</v>
      </c>
      <c r="P120" s="56" t="n">
        <f aca="false">O120/N120*100</f>
        <v>22.343010727774</v>
      </c>
      <c r="Q120" s="56" t="n">
        <f aca="false">O120/M120*100</f>
        <v>221.572622384556</v>
      </c>
    </row>
    <row r="121" s="37" customFormat="true" ht="31.5" hidden="false" customHeight="false" outlineLevel="0" collapsed="false">
      <c r="A121" s="48" t="s">
        <v>199</v>
      </c>
      <c r="B121" s="49" t="n">
        <v>2610</v>
      </c>
      <c r="C121" s="50" t="n">
        <v>52457390.08</v>
      </c>
      <c r="D121" s="51" t="n">
        <v>50396171</v>
      </c>
      <c r="E121" s="51" t="n">
        <v>40125676.33</v>
      </c>
      <c r="F121" s="52" t="n">
        <f aca="false">E121/D121*100</f>
        <v>79.6204861079624</v>
      </c>
      <c r="G121" s="52" t="n">
        <f aca="false">E121/C121*100</f>
        <v>76.4919418766478</v>
      </c>
      <c r="H121" s="54"/>
      <c r="I121" s="54"/>
      <c r="J121" s="54"/>
      <c r="K121" s="39" t="e">
        <f aca="false">J121/I121*100</f>
        <v>#DIV/0!</v>
      </c>
      <c r="L121" s="55" t="e">
        <f aca="false">J121/H121*100</f>
        <v>#DIV/0!</v>
      </c>
      <c r="M121" s="25" t="n">
        <f aca="false">H121+C121</f>
        <v>52457390.08</v>
      </c>
      <c r="N121" s="25" t="n">
        <f aca="false">I121+D121</f>
        <v>50396171</v>
      </c>
      <c r="O121" s="25" t="n">
        <f aca="false">J121+E121</f>
        <v>40125676.33</v>
      </c>
      <c r="P121" s="56" t="n">
        <f aca="false">O121/N121*100</f>
        <v>79.6204861079624</v>
      </c>
      <c r="Q121" s="56" t="n">
        <f aca="false">O121/M121*100</f>
        <v>76.4919418766478</v>
      </c>
    </row>
    <row r="122" s="37" customFormat="true" ht="20.25" hidden="false" customHeight="true" outlineLevel="0" collapsed="false">
      <c r="A122" s="48" t="s">
        <v>200</v>
      </c>
      <c r="B122" s="49" t="n">
        <v>2620</v>
      </c>
      <c r="C122" s="50" t="n">
        <v>1777052.66</v>
      </c>
      <c r="D122" s="51" t="n">
        <v>67230</v>
      </c>
      <c r="E122" s="51" t="n">
        <v>67230</v>
      </c>
      <c r="F122" s="52" t="n">
        <f aca="false">E122/D122*100</f>
        <v>100</v>
      </c>
      <c r="G122" s="52" t="n">
        <f aca="false">E122/C122*100</f>
        <v>3.78323059936783</v>
      </c>
      <c r="H122" s="54"/>
      <c r="I122" s="54"/>
      <c r="J122" s="54"/>
      <c r="K122" s="39" t="e">
        <f aca="false">J122/I122*100</f>
        <v>#DIV/0!</v>
      </c>
      <c r="L122" s="55" t="e">
        <f aca="false">J122/H122*100</f>
        <v>#DIV/0!</v>
      </c>
      <c r="M122" s="25" t="n">
        <f aca="false">H122+C122</f>
        <v>1777052.66</v>
      </c>
      <c r="N122" s="25" t="n">
        <f aca="false">I122+D122</f>
        <v>67230</v>
      </c>
      <c r="O122" s="25" t="n">
        <f aca="false">J122+E122</f>
        <v>67230</v>
      </c>
      <c r="P122" s="56" t="n">
        <f aca="false">O122/N122*100</f>
        <v>100</v>
      </c>
      <c r="Q122" s="56" t="n">
        <f aca="false">O122/M122*100</f>
        <v>3.78323059936783</v>
      </c>
    </row>
    <row r="123" s="37" customFormat="true" ht="15.75" hidden="false" customHeight="false" outlineLevel="0" collapsed="false">
      <c r="A123" s="48" t="s">
        <v>201</v>
      </c>
      <c r="B123" s="49" t="n">
        <v>2730</v>
      </c>
      <c r="C123" s="50" t="n">
        <v>5265744.23</v>
      </c>
      <c r="D123" s="51" t="n">
        <v>7114247.16</v>
      </c>
      <c r="E123" s="51" t="n">
        <v>5394225.61</v>
      </c>
      <c r="F123" s="52" t="n">
        <f aca="false">E123/D123*100</f>
        <v>75.8228592384187</v>
      </c>
      <c r="G123" s="52" t="n">
        <f aca="false">E123/C123*100</f>
        <v>102.439947220908</v>
      </c>
      <c r="H123" s="53" t="n">
        <v>10135</v>
      </c>
      <c r="I123" s="54"/>
      <c r="J123" s="54"/>
      <c r="K123" s="39" t="e">
        <f aca="false">J123/I123*100</f>
        <v>#DIV/0!</v>
      </c>
      <c r="L123" s="55" t="n">
        <f aca="false">J123/H123*100</f>
        <v>0</v>
      </c>
      <c r="M123" s="25" t="n">
        <f aca="false">H123+C123</f>
        <v>5275879.23</v>
      </c>
      <c r="N123" s="25" t="n">
        <f aca="false">I123+D123</f>
        <v>7114247.16</v>
      </c>
      <c r="O123" s="25" t="n">
        <f aca="false">J123+E123</f>
        <v>5394225.61</v>
      </c>
      <c r="P123" s="56" t="n">
        <f aca="false">O123/N123*100</f>
        <v>75.8228592384187</v>
      </c>
      <c r="Q123" s="56" t="n">
        <f aca="false">O123/M123*100</f>
        <v>102.243159383313</v>
      </c>
    </row>
    <row r="124" s="30" customFormat="true" ht="15.75" hidden="false" customHeight="false" outlineLevel="0" collapsed="false">
      <c r="A124" s="48" t="s">
        <v>202</v>
      </c>
      <c r="B124" s="49" t="n">
        <v>2800</v>
      </c>
      <c r="C124" s="50" t="n">
        <v>53185.51</v>
      </c>
      <c r="D124" s="51" t="n">
        <v>280518</v>
      </c>
      <c r="E124" s="51" t="n">
        <v>97588.51</v>
      </c>
      <c r="F124" s="52" t="n">
        <f aca="false">E124/D124*100</f>
        <v>34.7886802272938</v>
      </c>
      <c r="G124" s="52" t="n">
        <f aca="false">E124/C124*100</f>
        <v>183.487024943448</v>
      </c>
      <c r="H124" s="53" t="n">
        <v>8121.9</v>
      </c>
      <c r="I124" s="54" t="n">
        <v>721360.67</v>
      </c>
      <c r="J124" s="54" t="n">
        <v>716705.33</v>
      </c>
      <c r="K124" s="39" t="n">
        <f aca="false">J124/I124*100</f>
        <v>99.3546446051737</v>
      </c>
      <c r="L124" s="55" t="n">
        <f aca="false">J124/H124*100</f>
        <v>8824.35550794765</v>
      </c>
      <c r="M124" s="25" t="n">
        <f aca="false">H124+C124</f>
        <v>61307.41</v>
      </c>
      <c r="N124" s="25" t="n">
        <f aca="false">I124+D124</f>
        <v>1001878.67</v>
      </c>
      <c r="O124" s="25" t="n">
        <f aca="false">J124+E124</f>
        <v>814293.84</v>
      </c>
      <c r="P124" s="56" t="n">
        <f aca="false">O124/N124*100</f>
        <v>81.2766919171959</v>
      </c>
      <c r="Q124" s="56" t="n">
        <f aca="false">O124/M124*100</f>
        <v>1328.21438713526</v>
      </c>
    </row>
    <row r="125" s="37" customFormat="true" ht="30.75" hidden="false" customHeight="true" outlineLevel="0" collapsed="false">
      <c r="A125" s="57" t="s">
        <v>203</v>
      </c>
      <c r="B125" s="58" t="n">
        <v>3110</v>
      </c>
      <c r="C125" s="51"/>
      <c r="D125" s="51"/>
      <c r="E125" s="51"/>
      <c r="F125" s="52" t="e">
        <f aca="false">E125/D125*100</f>
        <v>#DIV/0!</v>
      </c>
      <c r="G125" s="52" t="e">
        <f aca="false">E125/C125*100</f>
        <v>#DIV/0!</v>
      </c>
      <c r="H125" s="50" t="n">
        <v>2821699.97</v>
      </c>
      <c r="I125" s="51" t="n">
        <v>20255179.01</v>
      </c>
      <c r="J125" s="51" t="n">
        <v>17704525.98</v>
      </c>
      <c r="K125" s="39" t="n">
        <f aca="false">J125/I125*100</f>
        <v>87.4074031696252</v>
      </c>
      <c r="L125" s="55" t="n">
        <f aca="false">J125/H125*100</f>
        <v>627.441831811764</v>
      </c>
      <c r="M125" s="25" t="n">
        <f aca="false">H125+C125</f>
        <v>2821699.97</v>
      </c>
      <c r="N125" s="25" t="n">
        <f aca="false">I125+D125</f>
        <v>20255179.01</v>
      </c>
      <c r="O125" s="25" t="n">
        <f aca="false">J125+E125</f>
        <v>17704525.98</v>
      </c>
      <c r="P125" s="56" t="n">
        <f aca="false">O125/N125*100</f>
        <v>87.4074031696252</v>
      </c>
      <c r="Q125" s="56" t="n">
        <f aca="false">O125/M125*100</f>
        <v>627.441831811764</v>
      </c>
    </row>
    <row r="126" s="37" customFormat="true" ht="30.75" hidden="false" customHeight="true" outlineLevel="0" collapsed="false">
      <c r="A126" s="57" t="s">
        <v>204</v>
      </c>
      <c r="B126" s="58" t="n">
        <v>3122</v>
      </c>
      <c r="C126" s="51"/>
      <c r="D126" s="51"/>
      <c r="E126" s="51"/>
      <c r="F126" s="52"/>
      <c r="G126" s="52"/>
      <c r="H126" s="50" t="n">
        <v>35664.63</v>
      </c>
      <c r="I126" s="51"/>
      <c r="J126" s="51"/>
      <c r="K126" s="39" t="e">
        <f aca="false">J126/I126*100</f>
        <v>#DIV/0!</v>
      </c>
      <c r="L126" s="55" t="n">
        <f aca="false">J126/H126*100</f>
        <v>0</v>
      </c>
      <c r="M126" s="25" t="n">
        <f aca="false">H126+C126</f>
        <v>35664.63</v>
      </c>
      <c r="N126" s="25" t="n">
        <f aca="false">I126+D126</f>
        <v>0</v>
      </c>
      <c r="O126" s="25" t="n">
        <f aca="false">J126+E126</f>
        <v>0</v>
      </c>
      <c r="P126" s="56" t="e">
        <f aca="false">O126/N126*100</f>
        <v>#DIV/0!</v>
      </c>
      <c r="Q126" s="56" t="n">
        <f aca="false">O126/M126*100</f>
        <v>0</v>
      </c>
    </row>
    <row r="127" s="37" customFormat="true" ht="30.75" hidden="false" customHeight="true" outlineLevel="0" collapsed="false">
      <c r="A127" s="57" t="s">
        <v>205</v>
      </c>
      <c r="B127" s="58" t="n">
        <v>3132</v>
      </c>
      <c r="C127" s="51"/>
      <c r="D127" s="51"/>
      <c r="E127" s="51"/>
      <c r="F127" s="52"/>
      <c r="G127" s="52"/>
      <c r="H127" s="50" t="n">
        <v>276620</v>
      </c>
      <c r="I127" s="51" t="n">
        <v>201044</v>
      </c>
      <c r="J127" s="51" t="n">
        <v>99611.4</v>
      </c>
      <c r="K127" s="39" t="n">
        <f aca="false">J127/I127*100</f>
        <v>49.5470643242275</v>
      </c>
      <c r="L127" s="55" t="n">
        <f aca="false">J127/H127*100</f>
        <v>36.010194490637</v>
      </c>
      <c r="M127" s="25" t="n">
        <f aca="false">H127+C127</f>
        <v>276620</v>
      </c>
      <c r="N127" s="25" t="n">
        <f aca="false">I127+D127</f>
        <v>201044</v>
      </c>
      <c r="O127" s="25" t="n">
        <f aca="false">J127+E127</f>
        <v>99611.4</v>
      </c>
      <c r="P127" s="56" t="n">
        <f aca="false">O127/N127*100</f>
        <v>49.5470643242275</v>
      </c>
      <c r="Q127" s="56" t="n">
        <f aca="false">O127/M127*100</f>
        <v>36.010194490637</v>
      </c>
    </row>
    <row r="128" s="37" customFormat="true" ht="30.75" hidden="false" customHeight="true" outlineLevel="0" collapsed="false">
      <c r="A128" s="57" t="s">
        <v>206</v>
      </c>
      <c r="B128" s="58" t="n">
        <v>3160</v>
      </c>
      <c r="C128" s="51"/>
      <c r="D128" s="51"/>
      <c r="E128" s="51"/>
      <c r="F128" s="52"/>
      <c r="G128" s="52"/>
      <c r="H128" s="50"/>
      <c r="I128" s="51" t="n">
        <v>500000</v>
      </c>
      <c r="J128" s="51"/>
      <c r="K128" s="39" t="n">
        <f aca="false">J128/I128*100</f>
        <v>0</v>
      </c>
      <c r="L128" s="55" t="e">
        <f aca="false">J128/H128*100</f>
        <v>#DIV/0!</v>
      </c>
      <c r="M128" s="25" t="n">
        <f aca="false">H128+C128</f>
        <v>0</v>
      </c>
      <c r="N128" s="25" t="n">
        <f aca="false">I128+D128</f>
        <v>500000</v>
      </c>
      <c r="O128" s="25" t="n">
        <f aca="false">J128+E128</f>
        <v>0</v>
      </c>
      <c r="P128" s="56" t="n">
        <f aca="false">O128/N128*100</f>
        <v>0</v>
      </c>
      <c r="Q128" s="56" t="e">
        <f aca="false">O128/M128*100</f>
        <v>#DIV/0!</v>
      </c>
    </row>
    <row r="129" s="37" customFormat="true" ht="16.5" hidden="false" customHeight="true" outlineLevel="0" collapsed="false">
      <c r="A129" s="57" t="s">
        <v>207</v>
      </c>
      <c r="B129" s="58" t="n">
        <v>3210</v>
      </c>
      <c r="C129" s="51"/>
      <c r="D129" s="51"/>
      <c r="E129" s="51"/>
      <c r="F129" s="52" t="e">
        <f aca="false">E129/D129*100</f>
        <v>#DIV/0!</v>
      </c>
      <c r="G129" s="52" t="e">
        <f aca="false">E129/C129*100</f>
        <v>#DIV/0!</v>
      </c>
      <c r="H129" s="53" t="n">
        <v>13017000.2</v>
      </c>
      <c r="I129" s="54" t="n">
        <v>65076547</v>
      </c>
      <c r="J129" s="54" t="n">
        <v>20577270.14</v>
      </c>
      <c r="K129" s="39" t="n">
        <f aca="false">J129/I129*100</f>
        <v>31.6201013861415</v>
      </c>
      <c r="L129" s="55" t="n">
        <f aca="false">J129/H129*100</f>
        <v>158.079970990551</v>
      </c>
      <c r="M129" s="25" t="n">
        <f aca="false">H129+C129</f>
        <v>13017000.2</v>
      </c>
      <c r="N129" s="25" t="n">
        <f aca="false">I129+D129</f>
        <v>65076547</v>
      </c>
      <c r="O129" s="25" t="n">
        <f aca="false">J129+E129</f>
        <v>20577270.14</v>
      </c>
      <c r="P129" s="56" t="n">
        <f aca="false">O129/N129*100</f>
        <v>31.6201013861415</v>
      </c>
      <c r="Q129" s="56" t="n">
        <f aca="false">O129/M129*100</f>
        <v>158.079970990551</v>
      </c>
    </row>
    <row r="130" s="37" customFormat="true" ht="35.25" hidden="false" customHeight="true" outlineLevel="0" collapsed="false">
      <c r="A130" s="57" t="s">
        <v>208</v>
      </c>
      <c r="B130" s="58" t="n">
        <v>3220</v>
      </c>
      <c r="C130" s="51"/>
      <c r="D130" s="51"/>
      <c r="E130" s="51"/>
      <c r="F130" s="52"/>
      <c r="G130" s="52"/>
      <c r="H130" s="53" t="n">
        <v>620000</v>
      </c>
      <c r="I130" s="54" t="n">
        <v>2874000</v>
      </c>
      <c r="J130" s="54" t="n">
        <v>2874000</v>
      </c>
      <c r="K130" s="39" t="n">
        <f aca="false">J130/I130*100</f>
        <v>100</v>
      </c>
      <c r="L130" s="55" t="n">
        <f aca="false">J130/H130*100</f>
        <v>463.548387096774</v>
      </c>
      <c r="M130" s="25" t="n">
        <f aca="false">H130+C130</f>
        <v>620000</v>
      </c>
      <c r="N130" s="25" t="n">
        <f aca="false">I130+D130</f>
        <v>2874000</v>
      </c>
      <c r="O130" s="25" t="n">
        <f aca="false">J130+E130</f>
        <v>2874000</v>
      </c>
      <c r="P130" s="56" t="n">
        <f aca="false">O130/N130*100</f>
        <v>100</v>
      </c>
      <c r="Q130" s="56" t="n">
        <f aca="false">O130/M130*100</f>
        <v>463.548387096774</v>
      </c>
    </row>
    <row r="131" s="37" customFormat="true" ht="16.5" hidden="false" customHeight="true" outlineLevel="0" collapsed="false">
      <c r="A131" s="57" t="s">
        <v>209</v>
      </c>
      <c r="B131" s="58" t="n">
        <v>3240</v>
      </c>
      <c r="C131" s="51"/>
      <c r="D131" s="51"/>
      <c r="E131" s="51"/>
      <c r="F131" s="52"/>
      <c r="G131" s="52"/>
      <c r="H131" s="53" t="n">
        <v>5798642.6</v>
      </c>
      <c r="I131" s="54" t="n">
        <v>507095</v>
      </c>
      <c r="J131" s="54"/>
      <c r="K131" s="39" t="n">
        <f aca="false">J131/I131*100</f>
        <v>0</v>
      </c>
      <c r="L131" s="55" t="n">
        <f aca="false">J131/H131*100</f>
        <v>0</v>
      </c>
      <c r="M131" s="25" t="n">
        <f aca="false">H131+C131</f>
        <v>5798642.6</v>
      </c>
      <c r="N131" s="25" t="n">
        <f aca="false">I131+D131</f>
        <v>507095</v>
      </c>
      <c r="O131" s="25" t="n">
        <f aca="false">J131+E131</f>
        <v>0</v>
      </c>
      <c r="P131" s="56" t="n">
        <f aca="false">O131/N131*100</f>
        <v>0</v>
      </c>
      <c r="Q131" s="56" t="n">
        <f aca="false">O131/M131*100</f>
        <v>0</v>
      </c>
    </row>
    <row r="132" s="61" customFormat="true" ht="16.5" hidden="false" customHeight="false" outlineLevel="0" collapsed="false">
      <c r="A132" s="46" t="s">
        <v>210</v>
      </c>
      <c r="B132" s="46"/>
      <c r="C132" s="59" t="n">
        <f aca="false">SUM(C108:C129)</f>
        <v>218305617.66</v>
      </c>
      <c r="D132" s="59" t="n">
        <f aca="false">SUM(D108:D129)</f>
        <v>324587769.16</v>
      </c>
      <c r="E132" s="59" t="n">
        <f aca="false">SUM(E108:E129)</f>
        <v>269557026.89</v>
      </c>
      <c r="F132" s="60" t="n">
        <f aca="false">E132/D132*100</f>
        <v>83.0459593679657</v>
      </c>
      <c r="G132" s="60" t="n">
        <f aca="false">E132/C132*100</f>
        <v>123.476908097629</v>
      </c>
      <c r="H132" s="59" t="n">
        <f aca="false">SUM(H108:H131)</f>
        <v>25025818.78</v>
      </c>
      <c r="I132" s="59" t="n">
        <f aca="false">SUM(I108:I131)</f>
        <v>100838346.26</v>
      </c>
      <c r="J132" s="59" t="n">
        <f aca="false">SUM(J108:J130)</f>
        <v>47447625.27</v>
      </c>
      <c r="K132" s="60" t="n">
        <f aca="false">J132/I132*100</f>
        <v>47.0531568890091</v>
      </c>
      <c r="L132" s="60" t="n">
        <f aca="false">J132/H132*100</f>
        <v>189.594696929233</v>
      </c>
      <c r="M132" s="25" t="n">
        <f aca="false">H132+C132</f>
        <v>243331436.44</v>
      </c>
      <c r="N132" s="25" t="n">
        <f aca="false">I132+D132</f>
        <v>425426115.42</v>
      </c>
      <c r="O132" s="25" t="n">
        <f aca="false">J132+E132</f>
        <v>317004652.16</v>
      </c>
      <c r="P132" s="56" t="n">
        <f aca="false">O132/N132*100</f>
        <v>74.5146197353302</v>
      </c>
      <c r="Q132" s="56" t="n">
        <f aca="false">O132/M132*100</f>
        <v>130.276900016643</v>
      </c>
    </row>
    <row r="134" customFormat="false" ht="31.5" hidden="false" customHeight="true" outlineLevel="0" collapsed="false">
      <c r="A134" s="62" t="s">
        <v>211</v>
      </c>
      <c r="B134" s="62"/>
      <c r="C134" s="63"/>
      <c r="D134" s="64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 t="s">
        <v>212</v>
      </c>
      <c r="P134" s="66"/>
      <c r="Q134" s="67"/>
    </row>
    <row r="135" customFormat="false" ht="15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9"/>
      <c r="Q135" s="67"/>
    </row>
    <row r="136" customFormat="false" ht="15.75" hidden="false" customHeight="false" outlineLevel="0" collapsed="false">
      <c r="A136" s="70"/>
      <c r="B136" s="63"/>
      <c r="C136" s="63"/>
      <c r="D136" s="64"/>
      <c r="E136" s="65"/>
      <c r="F136" s="64"/>
      <c r="G136" s="64"/>
      <c r="H136" s="64"/>
      <c r="I136" s="65"/>
      <c r="J136" s="64"/>
      <c r="K136" s="64"/>
      <c r="L136" s="64"/>
      <c r="M136" s="66"/>
      <c r="N136" s="64"/>
      <c r="O136" s="66"/>
      <c r="P136" s="66"/>
      <c r="Q136" s="67"/>
    </row>
    <row r="138" customFormat="false" ht="15.75" hidden="false" customHeight="false" outlineLevel="0" collapsed="false">
      <c r="C138" s="71"/>
      <c r="D138" s="71"/>
      <c r="E138" s="71"/>
      <c r="F138" s="71"/>
      <c r="G138" s="71"/>
      <c r="H138" s="71"/>
      <c r="I138" s="71"/>
      <c r="J138" s="71"/>
      <c r="K138" s="71"/>
      <c r="L138" s="71"/>
    </row>
    <row r="140" customFormat="false" ht="15.75" hidden="false" customHeight="false" outlineLevel="0" collapsed="false"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</row>
    <row r="142" customFormat="false" ht="15.75" hidden="false" customHeight="false" outlineLevel="0" collapsed="false">
      <c r="N142" s="72"/>
      <c r="O142" s="72"/>
    </row>
  </sheetData>
  <mergeCells count="11">
    <mergeCell ref="A5:Q5"/>
    <mergeCell ref="O6:Q6"/>
    <mergeCell ref="A7:A8"/>
    <mergeCell ref="B7:B8"/>
    <mergeCell ref="C7:G7"/>
    <mergeCell ref="H7:L7"/>
    <mergeCell ref="M7:Q7"/>
    <mergeCell ref="A10:Q10"/>
    <mergeCell ref="A107:Q107"/>
    <mergeCell ref="A134:B134"/>
    <mergeCell ref="A135:O1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5:52:05Z</dcterms:created>
  <dc:creator>1</dc:creator>
  <dc:description/>
  <dc:language>en-US</dc:language>
  <cp:lastModifiedBy>Пользователь</cp:lastModifiedBy>
  <cp:lastPrinted>2021-10-21T12:08:06Z</cp:lastPrinted>
  <dcterms:modified xsi:type="dcterms:W3CDTF">2021-10-21T12:11:38Z</dcterms:modified>
  <cp:revision>0</cp:revision>
  <dc:subject/>
  <dc:title/>
</cp:coreProperties>
</file>