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85</definedName>
    <definedName function="false" hidden="false" localSheetId="0" name="_xlnm.Print_Titles" vbProcedure="false">'дод 1'!$13:$13</definedName>
    <definedName function="false" hidden="false" localSheetId="3" name="_xlnm.Print_Area" vbProcedure="false">'дод 4'!$A$1:$F$77</definedName>
    <definedName function="false" hidden="false" localSheetId="2" name="_xlnm.Print_Area" vbProcedure="false">дод3!$A$1:$P$116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79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470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15.08.2023     №156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та нарахувань (за лютий – березень поточного року)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</t>
  </si>
  <si>
    <t xml:space="preserve">субвенція державному бюджету </t>
  </si>
  <si>
    <t xml:space="preserve">ІІ. Трансферти із спеціального фонду бюджету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2.3.5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4886443</v>
      </c>
      <c r="D14" s="15" t="n">
        <v>214886443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7928168</v>
      </c>
      <c r="D15" s="15" t="n">
        <v>167928168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7888168</v>
      </c>
      <c r="D16" s="15" t="n">
        <v>167888168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100106703</v>
      </c>
      <c r="D17" s="19" t="n">
        <v>10010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6060765</v>
      </c>
      <c r="D18" s="19" t="n">
        <v>6606076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1469000</v>
      </c>
      <c r="D19" s="19" t="n">
        <v>14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251700</v>
      </c>
      <c r="D20" s="19" t="n">
        <v>25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800</v>
      </c>
      <c r="D25" s="19" t="n">
        <v>18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6077980</v>
      </c>
      <c r="D28" s="15" t="n">
        <v>607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332440</v>
      </c>
      <c r="D29" s="15" t="n">
        <v>33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332440</v>
      </c>
      <c r="D30" s="19" t="n">
        <v>33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380090</v>
      </c>
      <c r="D31" s="15" t="n">
        <v>13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1380090</v>
      </c>
      <c r="D32" s="19" t="n">
        <v>138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4365450</v>
      </c>
      <c r="D33" s="15" t="n">
        <v>436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4281250</v>
      </c>
      <c r="D34" s="19" t="n">
        <v>428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40843495</v>
      </c>
      <c r="D36" s="15" t="n">
        <v>40843495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3083340</v>
      </c>
      <c r="D37" s="15" t="n">
        <v>2308334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1430</v>
      </c>
      <c r="D38" s="19" t="n">
        <v>1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1888</v>
      </c>
      <c r="D39" s="19" t="n">
        <v>1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1165</v>
      </c>
      <c r="D40" s="19" t="n">
        <v>1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2029626</v>
      </c>
      <c r="D41" s="19" t="n">
        <v>2029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7023705</v>
      </c>
      <c r="D42" s="19" t="n">
        <v>70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3890254</v>
      </c>
      <c r="D43" s="19" t="n">
        <v>13890254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900</v>
      </c>
      <c r="B44" s="17" t="s">
        <v>44</v>
      </c>
      <c r="C44" s="18" t="n">
        <v>85272</v>
      </c>
      <c r="D44" s="19" t="n">
        <v>85272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1100</v>
      </c>
      <c r="B45" s="17" t="s">
        <v>45</v>
      </c>
      <c r="C45" s="18" t="n">
        <v>50000</v>
      </c>
      <c r="D45" s="19" t="n">
        <v>50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760155</v>
      </c>
      <c r="D46" s="15" t="n">
        <v>17760155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7" t="s">
        <v>47</v>
      </c>
      <c r="C47" s="18" t="n">
        <v>1126000</v>
      </c>
      <c r="D47" s="19" t="n">
        <v>1126000</v>
      </c>
      <c r="E47" s="19" t="n">
        <v>0</v>
      </c>
      <c r="F47" s="19" t="n">
        <v>0</v>
      </c>
    </row>
    <row r="48" customFormat="false" ht="47.25" hidden="false" customHeight="true" outlineLevel="0" collapsed="false">
      <c r="A48" s="16" t="n">
        <v>18050400</v>
      </c>
      <c r="B48" s="17" t="s">
        <v>48</v>
      </c>
      <c r="C48" s="18" t="n">
        <v>14223880</v>
      </c>
      <c r="D48" s="19" t="n">
        <v>14223880</v>
      </c>
      <c r="E48" s="19" t="n">
        <v>0</v>
      </c>
      <c r="F48" s="19" t="n">
        <v>0</v>
      </c>
    </row>
    <row r="49" customFormat="false" ht="47.25" hidden="false" customHeight="false" outlineLevel="0" collapsed="false">
      <c r="A49" s="16" t="n">
        <v>18050500</v>
      </c>
      <c r="B49" s="17" t="s">
        <v>49</v>
      </c>
      <c r="C49" s="18" t="n">
        <v>2410275</v>
      </c>
      <c r="D49" s="19" t="n">
        <v>2410275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20" t="n">
        <v>20000000</v>
      </c>
      <c r="B50" s="21" t="s">
        <v>50</v>
      </c>
      <c r="C50" s="14" t="n">
        <v>606779</v>
      </c>
      <c r="D50" s="15" t="n">
        <v>351269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20" t="n">
        <v>21000000</v>
      </c>
      <c r="B51" s="21" t="s">
        <v>51</v>
      </c>
      <c r="C51" s="14" t="n">
        <v>17594</v>
      </c>
      <c r="D51" s="15" t="n">
        <v>17594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20" t="n">
        <v>21010000</v>
      </c>
      <c r="B52" s="21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22" t="n">
        <v>21010300</v>
      </c>
      <c r="B53" s="10" t="s">
        <v>53</v>
      </c>
      <c r="C53" s="18" t="n">
        <v>9690</v>
      </c>
      <c r="D53" s="19" t="n">
        <v>9690</v>
      </c>
      <c r="E53" s="19" t="n">
        <v>0</v>
      </c>
      <c r="F53" s="19" t="n">
        <v>0</v>
      </c>
    </row>
    <row r="54" customFormat="false" ht="15.75" hidden="false" customHeight="true" outlineLevel="0" collapsed="false">
      <c r="A54" s="20" t="n">
        <v>21080000</v>
      </c>
      <c r="B54" s="21" t="s">
        <v>54</v>
      </c>
      <c r="C54" s="14" t="n">
        <v>7904</v>
      </c>
      <c r="D54" s="15" t="n">
        <v>7904</v>
      </c>
      <c r="E54" s="15" t="n">
        <v>0</v>
      </c>
      <c r="F54" s="15" t="n">
        <v>0</v>
      </c>
    </row>
    <row r="55" customFormat="false" ht="15.75" hidden="false" customHeight="true" outlineLevel="0" collapsed="false">
      <c r="A55" s="22" t="n">
        <v>21081100</v>
      </c>
      <c r="B55" s="10" t="s">
        <v>55</v>
      </c>
      <c r="C55" s="18" t="n">
        <v>7904</v>
      </c>
      <c r="D55" s="19" t="n">
        <v>7904</v>
      </c>
      <c r="E55" s="19" t="n">
        <v>0</v>
      </c>
      <c r="F55" s="19" t="n">
        <v>0</v>
      </c>
    </row>
    <row r="56" customFormat="false" ht="31.5" hidden="false" customHeight="false" outlineLevel="0" collapsed="false">
      <c r="A56" s="20" t="n">
        <v>22000000</v>
      </c>
      <c r="B56" s="21" t="s">
        <v>56</v>
      </c>
      <c r="C56" s="14" t="n">
        <v>125466</v>
      </c>
      <c r="D56" s="15" t="n">
        <v>125466</v>
      </c>
      <c r="E56" s="15" t="n">
        <v>0</v>
      </c>
      <c r="F56" s="15" t="n">
        <v>0</v>
      </c>
    </row>
    <row r="57" customFormat="false" ht="47.25" hidden="false" customHeight="true" outlineLevel="0" collapsed="false">
      <c r="A57" s="20" t="n">
        <v>22010000</v>
      </c>
      <c r="B57" s="21" t="s">
        <v>57</v>
      </c>
      <c r="C57" s="14" t="n">
        <v>125466</v>
      </c>
      <c r="D57" s="15" t="n">
        <v>125466</v>
      </c>
      <c r="E57" s="15" t="n">
        <v>0</v>
      </c>
      <c r="F57" s="15" t="n">
        <v>0</v>
      </c>
    </row>
    <row r="58" customFormat="false" ht="31.5" hidden="false" customHeight="true" outlineLevel="0" collapsed="false">
      <c r="A58" s="22" t="n">
        <v>22010300</v>
      </c>
      <c r="B58" s="10" t="s">
        <v>58</v>
      </c>
      <c r="C58" s="18" t="n">
        <v>44620</v>
      </c>
      <c r="D58" s="19" t="n">
        <v>44620</v>
      </c>
      <c r="E58" s="19" t="n">
        <v>0</v>
      </c>
      <c r="F58" s="19" t="n">
        <v>0</v>
      </c>
    </row>
    <row r="59" customFormat="false" ht="15.75" hidden="false" customHeight="false" outlineLevel="0" collapsed="false">
      <c r="A59" s="22" t="n">
        <v>22012500</v>
      </c>
      <c r="B59" s="10" t="s">
        <v>59</v>
      </c>
      <c r="C59" s="18" t="n">
        <v>80846</v>
      </c>
      <c r="D59" s="19" t="n">
        <v>80846</v>
      </c>
      <c r="E59" s="19" t="n">
        <v>0</v>
      </c>
      <c r="F59" s="19" t="n">
        <v>0</v>
      </c>
    </row>
    <row r="60" customFormat="false" ht="15.75" hidden="false" customHeight="false" outlineLevel="0" collapsed="false">
      <c r="A60" s="20" t="n">
        <v>24000000</v>
      </c>
      <c r="B60" s="21" t="s">
        <v>60</v>
      </c>
      <c r="C60" s="14" t="n">
        <v>208209</v>
      </c>
      <c r="D60" s="15" t="n">
        <v>208209</v>
      </c>
      <c r="E60" s="15" t="n">
        <v>0</v>
      </c>
      <c r="F60" s="15" t="n">
        <v>0</v>
      </c>
    </row>
    <row r="61" customFormat="false" ht="15.75" hidden="false" customHeight="false" outlineLevel="0" collapsed="false">
      <c r="A61" s="20" t="n">
        <v>24060000</v>
      </c>
      <c r="B61" s="21" t="s">
        <v>54</v>
      </c>
      <c r="C61" s="14" t="n">
        <v>208209</v>
      </c>
      <c r="D61" s="15" t="n">
        <v>208209</v>
      </c>
      <c r="E61" s="15" t="n">
        <v>0</v>
      </c>
      <c r="F61" s="15" t="n">
        <v>0</v>
      </c>
    </row>
    <row r="62" customFormat="false" ht="15.75" hidden="false" customHeight="false" outlineLevel="0" collapsed="false">
      <c r="A62" s="22" t="n">
        <v>24060300</v>
      </c>
      <c r="B62" s="10" t="s">
        <v>54</v>
      </c>
      <c r="C62" s="18" t="n">
        <v>208209</v>
      </c>
      <c r="D62" s="19" t="n">
        <v>208209</v>
      </c>
      <c r="E62" s="19" t="n">
        <v>0</v>
      </c>
      <c r="F62" s="19" t="n">
        <v>0</v>
      </c>
    </row>
    <row r="63" customFormat="false" ht="15.75" hidden="false" customHeight="false" outlineLevel="0" collapsed="false">
      <c r="A63" s="20" t="n">
        <v>25000000</v>
      </c>
      <c r="B63" s="21" t="s">
        <v>61</v>
      </c>
      <c r="C63" s="14" t="n">
        <v>255510</v>
      </c>
      <c r="D63" s="15" t="n">
        <v>0</v>
      </c>
      <c r="E63" s="15" t="n">
        <v>255510</v>
      </c>
      <c r="F63" s="15" t="n">
        <v>0</v>
      </c>
    </row>
    <row r="64" s="25" customFormat="true" ht="31.5" hidden="false" customHeight="false" outlineLevel="0" collapsed="false">
      <c r="A64" s="20" t="n">
        <v>25010000</v>
      </c>
      <c r="B64" s="21" t="s">
        <v>62</v>
      </c>
      <c r="C64" s="14" t="n">
        <v>255510</v>
      </c>
      <c r="D64" s="15" t="n">
        <v>0</v>
      </c>
      <c r="E64" s="15" t="n">
        <v>255510</v>
      </c>
      <c r="F64" s="15" t="n">
        <v>0</v>
      </c>
      <c r="G64" s="23"/>
      <c r="H64" s="23"/>
      <c r="I64" s="23"/>
      <c r="J64" s="23"/>
      <c r="K64" s="23"/>
      <c r="L64" s="23"/>
      <c r="M64" s="23"/>
      <c r="N64" s="23"/>
      <c r="O64" s="23"/>
      <c r="P64" s="24"/>
    </row>
    <row r="65" s="25" customFormat="true" ht="31.5" hidden="false" customHeight="false" outlineLevel="0" collapsed="false">
      <c r="A65" s="22" t="n">
        <v>25010100</v>
      </c>
      <c r="B65" s="10" t="s">
        <v>63</v>
      </c>
      <c r="C65" s="18" t="n">
        <v>255510</v>
      </c>
      <c r="D65" s="19" t="n">
        <v>0</v>
      </c>
      <c r="E65" s="19" t="n">
        <v>255510</v>
      </c>
      <c r="F65" s="19" t="n">
        <v>0</v>
      </c>
      <c r="G65" s="23"/>
      <c r="H65" s="23"/>
      <c r="I65" s="23"/>
      <c r="J65" s="23"/>
      <c r="K65" s="23"/>
      <c r="L65" s="23"/>
      <c r="M65" s="23"/>
      <c r="N65" s="23"/>
      <c r="O65" s="23"/>
      <c r="P65" s="24"/>
    </row>
    <row r="66" customFormat="false" ht="45.75" hidden="false" customHeight="true" outlineLevel="0" collapsed="false">
      <c r="A66" s="26"/>
      <c r="B66" s="27" t="s">
        <v>64</v>
      </c>
      <c r="C66" s="14" t="n">
        <v>215493222</v>
      </c>
      <c r="D66" s="14" t="n">
        <v>215237712</v>
      </c>
      <c r="E66" s="14" t="n">
        <v>255510</v>
      </c>
      <c r="F66" s="14" t="n">
        <v>0</v>
      </c>
      <c r="G66" s="28"/>
      <c r="H66" s="28"/>
      <c r="I66" s="28"/>
      <c r="J66" s="28"/>
      <c r="K66" s="28"/>
      <c r="L66" s="28"/>
      <c r="M66" s="28"/>
      <c r="N66" s="28"/>
      <c r="O66" s="28"/>
      <c r="P66" s="29"/>
    </row>
    <row r="67" customFormat="false" ht="15.75" hidden="false" customHeight="false" outlineLevel="0" collapsed="false">
      <c r="A67" s="12" t="n">
        <v>40000000</v>
      </c>
      <c r="B67" s="13" t="s">
        <v>65</v>
      </c>
      <c r="C67" s="14" t="n">
        <v>179297414.9</v>
      </c>
      <c r="D67" s="15" t="n">
        <v>179297414.9</v>
      </c>
      <c r="E67" s="15" t="n">
        <v>0</v>
      </c>
      <c r="F67" s="15" t="n">
        <v>0</v>
      </c>
      <c r="G67" s="28"/>
      <c r="H67" s="28"/>
      <c r="I67" s="28"/>
      <c r="J67" s="28"/>
      <c r="K67" s="28"/>
      <c r="L67" s="28"/>
      <c r="M67" s="28"/>
      <c r="N67" s="28"/>
      <c r="O67" s="28"/>
      <c r="P67" s="29"/>
    </row>
    <row r="68" customFormat="false" ht="15.75" hidden="false" customHeight="false" outlineLevel="0" collapsed="false">
      <c r="A68" s="12" t="n">
        <v>41000000</v>
      </c>
      <c r="B68" s="13" t="s">
        <v>66</v>
      </c>
      <c r="C68" s="14" t="n">
        <v>179297414.9</v>
      </c>
      <c r="D68" s="15" t="n">
        <v>179297414.9</v>
      </c>
      <c r="E68" s="15" t="n">
        <v>0</v>
      </c>
      <c r="F68" s="15" t="n">
        <v>0</v>
      </c>
      <c r="G68" s="28"/>
      <c r="H68" s="28"/>
      <c r="I68" s="28"/>
      <c r="J68" s="28"/>
      <c r="K68" s="28"/>
      <c r="L68" s="28"/>
      <c r="M68" s="28"/>
      <c r="N68" s="28"/>
      <c r="O68" s="28"/>
      <c r="P68" s="29"/>
    </row>
    <row r="69" customFormat="false" ht="15.75" hidden="false" customHeight="false" outlineLevel="0" collapsed="false">
      <c r="A69" s="12" t="n">
        <v>41020000</v>
      </c>
      <c r="B69" s="13" t="s">
        <v>67</v>
      </c>
      <c r="C69" s="14" t="n">
        <v>61953800</v>
      </c>
      <c r="D69" s="15" t="n">
        <v>61953800</v>
      </c>
      <c r="E69" s="15" t="n">
        <v>0</v>
      </c>
      <c r="F69" s="15" t="n">
        <v>0</v>
      </c>
    </row>
    <row r="70" customFormat="false" ht="15.75" hidden="false" customHeight="false" outlineLevel="0" collapsed="false">
      <c r="A70" s="16" t="n">
        <v>41020100</v>
      </c>
      <c r="B70" s="17" t="s">
        <v>68</v>
      </c>
      <c r="C70" s="18" t="n">
        <v>18851800</v>
      </c>
      <c r="D70" s="19" t="n">
        <v>18851800</v>
      </c>
      <c r="E70" s="19" t="n">
        <v>0</v>
      </c>
      <c r="F70" s="19" t="n">
        <v>0</v>
      </c>
    </row>
    <row r="71" customFormat="false" ht="78.75" hidden="false" customHeight="false" outlineLevel="0" collapsed="false">
      <c r="A71" s="16" t="n">
        <v>41021400</v>
      </c>
      <c r="B71" s="17" t="s">
        <v>69</v>
      </c>
      <c r="C71" s="18" t="n">
        <v>43102000</v>
      </c>
      <c r="D71" s="19" t="n">
        <v>43102000</v>
      </c>
      <c r="E71" s="19" t="n">
        <v>0</v>
      </c>
      <c r="F71" s="19" t="n">
        <v>0</v>
      </c>
    </row>
    <row r="72" customFormat="false" ht="15.75" hidden="false" customHeight="false" outlineLevel="0" collapsed="false">
      <c r="A72" s="12" t="n">
        <v>41030000</v>
      </c>
      <c r="B72" s="13" t="s">
        <v>70</v>
      </c>
      <c r="C72" s="14" t="n">
        <v>75778400</v>
      </c>
      <c r="D72" s="15" t="n">
        <v>757784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33900</v>
      </c>
      <c r="B73" s="17" t="s">
        <v>71</v>
      </c>
      <c r="C73" s="18" t="n">
        <v>75778400</v>
      </c>
      <c r="D73" s="19" t="n">
        <v>75778400</v>
      </c>
      <c r="E73" s="19" t="n">
        <v>0</v>
      </c>
      <c r="F73" s="19" t="n">
        <v>0</v>
      </c>
    </row>
    <row r="74" customFormat="false" ht="15.75" hidden="false" customHeight="false" outlineLevel="0" collapsed="false">
      <c r="A74" s="12" t="n">
        <v>41040000</v>
      </c>
      <c r="B74" s="13" t="s">
        <v>72</v>
      </c>
      <c r="C74" s="14" t="n">
        <v>6500000</v>
      </c>
      <c r="D74" s="15" t="n">
        <v>6500000</v>
      </c>
      <c r="E74" s="15" t="n">
        <v>0</v>
      </c>
      <c r="F74" s="15" t="n">
        <v>0</v>
      </c>
    </row>
    <row r="75" customFormat="false" ht="15.75" hidden="false" customHeight="false" outlineLevel="0" collapsed="false">
      <c r="A75" s="16" t="n">
        <v>41040400</v>
      </c>
      <c r="B75" s="17" t="s">
        <v>73</v>
      </c>
      <c r="C75" s="18" t="n">
        <v>6500000</v>
      </c>
      <c r="D75" s="19" t="n">
        <v>6500000</v>
      </c>
      <c r="E75" s="19" t="n">
        <v>0</v>
      </c>
      <c r="F75" s="19" t="n">
        <v>0</v>
      </c>
    </row>
    <row r="76" customFormat="false" ht="15.75" hidden="false" customHeight="false" outlineLevel="0" collapsed="false">
      <c r="A76" s="12" t="n">
        <v>41050000</v>
      </c>
      <c r="B76" s="13" t="s">
        <v>74</v>
      </c>
      <c r="C76" s="14" t="n">
        <v>35065214.9</v>
      </c>
      <c r="D76" s="15" t="n">
        <v>35065214.9</v>
      </c>
      <c r="E76" s="15" t="n">
        <v>0</v>
      </c>
      <c r="F76" s="15" t="n">
        <v>0</v>
      </c>
    </row>
    <row r="77" s="30" customFormat="true" ht="269.25" hidden="false" customHeight="true" outlineLevel="0" collapsed="false">
      <c r="A77" s="16" t="n">
        <v>41050600</v>
      </c>
      <c r="B77" s="17" t="s">
        <v>75</v>
      </c>
      <c r="C77" s="18" t="n">
        <v>32155351.9</v>
      </c>
      <c r="D77" s="19" t="n">
        <v>32155351.9</v>
      </c>
      <c r="E77" s="19" t="n">
        <v>0</v>
      </c>
      <c r="F77" s="19" t="n">
        <v>0</v>
      </c>
    </row>
    <row r="78" customFormat="false" ht="39" hidden="false" customHeight="true" outlineLevel="0" collapsed="false">
      <c r="A78" s="16" t="n">
        <v>41051000</v>
      </c>
      <c r="B78" s="17" t="s">
        <v>76</v>
      </c>
      <c r="C78" s="18" t="n">
        <v>1511000</v>
      </c>
      <c r="D78" s="19" t="n">
        <v>1511000</v>
      </c>
      <c r="E78" s="19" t="n">
        <v>0</v>
      </c>
      <c r="F78" s="19" t="n">
        <v>0</v>
      </c>
    </row>
    <row r="79" customFormat="false" ht="47.25" hidden="false" customHeight="false" outlineLevel="0" collapsed="false">
      <c r="A79" s="16" t="n">
        <v>41051200</v>
      </c>
      <c r="B79" s="17" t="s">
        <v>77</v>
      </c>
      <c r="C79" s="18" t="n">
        <v>58500</v>
      </c>
      <c r="D79" s="19" t="n">
        <v>58500</v>
      </c>
      <c r="E79" s="19" t="n">
        <v>0</v>
      </c>
      <c r="F79" s="19" t="n">
        <v>0</v>
      </c>
    </row>
    <row r="80" customFormat="false" ht="15.75" hidden="false" customHeight="false" outlineLevel="0" collapsed="false">
      <c r="A80" s="16" t="n">
        <v>41053900</v>
      </c>
      <c r="B80" s="17" t="s">
        <v>78</v>
      </c>
      <c r="C80" s="18" t="n">
        <v>1340363</v>
      </c>
      <c r="D80" s="19" t="n">
        <v>1340363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26" t="s">
        <v>79</v>
      </c>
      <c r="B81" s="27" t="s">
        <v>80</v>
      </c>
      <c r="C81" s="14" t="n">
        <v>394790636.9</v>
      </c>
      <c r="D81" s="14" t="n">
        <v>394535126.9</v>
      </c>
      <c r="E81" s="14" t="n">
        <v>255510</v>
      </c>
      <c r="F81" s="14" t="n">
        <v>0</v>
      </c>
    </row>
    <row r="82" customFormat="false" ht="45.75" hidden="false" customHeight="true" outlineLevel="0" collapsed="false">
      <c r="A82" s="31" t="s">
        <v>81</v>
      </c>
      <c r="B82" s="31"/>
      <c r="C82" s="31"/>
      <c r="D82" s="31"/>
      <c r="E82" s="31"/>
      <c r="F82" s="31"/>
      <c r="G82" s="28"/>
      <c r="H82" s="28"/>
      <c r="I82" s="28"/>
      <c r="J82" s="28"/>
      <c r="K82" s="28"/>
      <c r="L82" s="28"/>
      <c r="M82" s="28"/>
      <c r="N82" s="28"/>
      <c r="O82" s="28"/>
      <c r="P82" s="29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28"/>
      <c r="H83" s="28"/>
      <c r="I83" s="28"/>
      <c r="J83" s="28"/>
      <c r="K83" s="28"/>
      <c r="L83" s="28"/>
      <c r="M83" s="28"/>
      <c r="N83" s="28"/>
      <c r="O83" s="28"/>
      <c r="P83" s="29"/>
    </row>
    <row r="84" customFormat="false" ht="15.75" hidden="false" customHeight="false" outlineLevel="0" collapsed="false">
      <c r="A84" s="32" t="s">
        <v>82</v>
      </c>
      <c r="B84" s="3"/>
      <c r="C84" s="3"/>
      <c r="D84" s="3"/>
      <c r="E84" s="3"/>
      <c r="F84" s="3"/>
      <c r="G84" s="28"/>
      <c r="H84" s="28"/>
      <c r="I84" s="28"/>
      <c r="J84" s="28"/>
      <c r="K84" s="28"/>
      <c r="L84" s="28"/>
      <c r="M84" s="28"/>
      <c r="N84" s="28"/>
      <c r="O84" s="28"/>
      <c r="P84" s="29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8"/>
      <c r="C1" s="28"/>
      <c r="D1" s="28"/>
      <c r="E1" s="33"/>
      <c r="F1" s="4" t="s">
        <v>83</v>
      </c>
      <c r="G1" s="28"/>
      <c r="H1" s="28"/>
    </row>
    <row r="2" customFormat="false" ht="15.75" hidden="false" customHeight="false" outlineLevel="0" collapsed="false">
      <c r="B2" s="28"/>
      <c r="C2" s="28"/>
      <c r="D2" s="28"/>
      <c r="E2" s="33"/>
      <c r="F2" s="4" t="s">
        <v>1</v>
      </c>
      <c r="G2" s="28"/>
      <c r="H2" s="28"/>
    </row>
    <row r="3" customFormat="false" ht="33.75" hidden="false" customHeight="true" outlineLevel="0" collapsed="false">
      <c r="B3" s="28"/>
      <c r="C3" s="28"/>
      <c r="D3" s="28"/>
      <c r="E3" s="34"/>
      <c r="F3" s="35" t="s">
        <v>84</v>
      </c>
      <c r="G3" s="35"/>
      <c r="H3" s="28"/>
    </row>
    <row r="4" customFormat="false" ht="15.75" hidden="false" customHeight="false" outlineLevel="0" collapsed="false">
      <c r="B4" s="28"/>
      <c r="C4" s="28"/>
      <c r="D4" s="28"/>
      <c r="E4" s="34"/>
      <c r="F4" s="3" t="s">
        <v>3</v>
      </c>
      <c r="G4" s="28"/>
      <c r="H4" s="28"/>
    </row>
    <row r="5" customFormat="false" ht="15.75" hidden="false" customHeight="false" outlineLevel="0" collapsed="false">
      <c r="B5" s="28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B6" s="28"/>
      <c r="C6" s="37"/>
      <c r="D6" s="38"/>
      <c r="E6" s="39"/>
      <c r="F6" s="39"/>
      <c r="G6" s="39"/>
      <c r="H6" s="39"/>
    </row>
    <row r="7" customFormat="false" ht="15.75" hidden="false" customHeight="false" outlineLevel="0" collapsed="false">
      <c r="B7" s="40" t="s">
        <v>85</v>
      </c>
      <c r="C7" s="40"/>
      <c r="D7" s="40"/>
      <c r="E7" s="40"/>
      <c r="F7" s="40"/>
      <c r="G7" s="40"/>
      <c r="H7" s="39"/>
    </row>
    <row r="8" customFormat="false" ht="15.75" hidden="false" customHeight="false" outlineLevel="0" collapsed="false">
      <c r="B8" s="38" t="s">
        <v>5</v>
      </c>
      <c r="C8" s="38"/>
      <c r="D8" s="41"/>
      <c r="E8" s="4"/>
      <c r="F8" s="4"/>
      <c r="G8" s="4"/>
      <c r="H8" s="42"/>
    </row>
    <row r="9" customFormat="false" ht="15.75" hidden="false" customHeight="false" outlineLevel="0" collapsed="false">
      <c r="B9" s="41" t="s">
        <v>86</v>
      </c>
      <c r="C9" s="41"/>
      <c r="D9" s="41"/>
      <c r="E9" s="4"/>
      <c r="F9" s="4"/>
      <c r="G9" s="4"/>
      <c r="H9" s="42"/>
    </row>
    <row r="10" customFormat="false" ht="15.75" hidden="false" customHeight="false" outlineLevel="0" collapsed="false">
      <c r="B10" s="4"/>
      <c r="C10" s="41"/>
      <c r="D10" s="41"/>
      <c r="E10" s="4"/>
      <c r="F10" s="4"/>
      <c r="G10" s="4" t="s">
        <v>87</v>
      </c>
      <c r="H10" s="42"/>
    </row>
    <row r="11" customFormat="false" ht="15.75" hidden="false" customHeight="true" outlineLevel="0" collapsed="false">
      <c r="B11" s="10" t="s">
        <v>8</v>
      </c>
      <c r="C11" s="10" t="s">
        <v>88</v>
      </c>
      <c r="D11" s="11" t="s">
        <v>10</v>
      </c>
      <c r="E11" s="10" t="s">
        <v>11</v>
      </c>
      <c r="F11" s="10" t="s">
        <v>12</v>
      </c>
      <c r="G11" s="10"/>
      <c r="H11" s="28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8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8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8"/>
    </row>
    <row r="15" customFormat="false" ht="15.75" hidden="false" customHeight="true" outlineLevel="0" collapsed="false">
      <c r="B15" s="20" t="s">
        <v>89</v>
      </c>
      <c r="C15" s="20"/>
      <c r="D15" s="20"/>
      <c r="E15" s="20"/>
      <c r="F15" s="20"/>
      <c r="G15" s="20"/>
      <c r="H15" s="28"/>
    </row>
    <row r="16" customFormat="false" ht="15.75" hidden="false" customHeight="false" outlineLevel="0" collapsed="false">
      <c r="B16" s="20" t="n">
        <v>200000</v>
      </c>
      <c r="C16" s="21" t="s">
        <v>90</v>
      </c>
      <c r="D16" s="14" t="n">
        <v>115633869</v>
      </c>
      <c r="E16" s="15" t="n">
        <v>23621630.1</v>
      </c>
      <c r="F16" s="15" t="n">
        <v>92012238.9</v>
      </c>
      <c r="G16" s="15" t="n">
        <v>92012238.9</v>
      </c>
      <c r="H16" s="28"/>
    </row>
    <row r="17" customFormat="false" ht="15.75" hidden="false" customHeight="false" outlineLevel="0" collapsed="false">
      <c r="B17" s="20" t="n">
        <v>208000</v>
      </c>
      <c r="C17" s="21" t="s">
        <v>91</v>
      </c>
      <c r="D17" s="14" t="n">
        <v>115633869</v>
      </c>
      <c r="E17" s="15" t="n">
        <v>23621630.1</v>
      </c>
      <c r="F17" s="15" t="n">
        <v>92012238.9</v>
      </c>
      <c r="G17" s="15" t="n">
        <v>92012238.9</v>
      </c>
      <c r="H17" s="28"/>
    </row>
    <row r="18" customFormat="false" ht="31.5" hidden="false" customHeight="true" outlineLevel="0" collapsed="false">
      <c r="B18" s="22" t="n">
        <v>208100</v>
      </c>
      <c r="C18" s="10" t="s">
        <v>92</v>
      </c>
      <c r="D18" s="18" t="n">
        <v>115733869</v>
      </c>
      <c r="E18" s="19" t="n">
        <v>115514553</v>
      </c>
      <c r="F18" s="19" t="n">
        <v>219316</v>
      </c>
      <c r="G18" s="19" t="n">
        <v>219316</v>
      </c>
      <c r="H18" s="28"/>
    </row>
    <row r="19" customFormat="false" ht="110.25" hidden="false" customHeight="true" outlineLevel="0" collapsed="false">
      <c r="B19" s="22"/>
      <c r="C19" s="10" t="s">
        <v>93</v>
      </c>
      <c r="D19" s="18" t="n">
        <v>102500</v>
      </c>
      <c r="E19" s="19" t="n">
        <v>102500</v>
      </c>
      <c r="F19" s="19"/>
      <c r="G19" s="19"/>
      <c r="H19" s="28"/>
    </row>
    <row r="20" customFormat="false" ht="15.75" hidden="false" customHeight="false" outlineLevel="0" collapsed="false">
      <c r="B20" s="22" t="n">
        <v>208200</v>
      </c>
      <c r="C20" s="10" t="s">
        <v>94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8"/>
    </row>
    <row r="21" customFormat="false" ht="31.5" hidden="false" customHeight="false" outlineLevel="0" collapsed="false">
      <c r="B21" s="22" t="n">
        <v>208400</v>
      </c>
      <c r="C21" s="10" t="s">
        <v>95</v>
      </c>
      <c r="D21" s="18" t="n">
        <v>0</v>
      </c>
      <c r="E21" s="19" t="n">
        <v>-91351374.9</v>
      </c>
      <c r="F21" s="19" t="n">
        <v>91351374.9</v>
      </c>
      <c r="G21" s="19" t="n">
        <v>91351374.9</v>
      </c>
      <c r="H21" s="28"/>
    </row>
    <row r="22" customFormat="false" ht="222" hidden="false" customHeight="true" outlineLevel="0" collapsed="false">
      <c r="B22" s="22"/>
      <c r="C22" s="10" t="s">
        <v>96</v>
      </c>
      <c r="D22" s="18" t="n">
        <v>0</v>
      </c>
      <c r="E22" s="19" t="n">
        <v>-91792922.9</v>
      </c>
      <c r="F22" s="19" t="n">
        <v>91792922.9</v>
      </c>
      <c r="G22" s="19" t="n">
        <v>91792922.9</v>
      </c>
      <c r="H22" s="28"/>
    </row>
    <row r="23" customFormat="false" ht="15.75" hidden="false" customHeight="false" outlineLevel="0" collapsed="false">
      <c r="B23" s="43" t="s">
        <v>79</v>
      </c>
      <c r="C23" s="44" t="s">
        <v>97</v>
      </c>
      <c r="D23" s="14" t="n">
        <v>115633869</v>
      </c>
      <c r="E23" s="14" t="n">
        <v>23621630.1</v>
      </c>
      <c r="F23" s="14" t="n">
        <v>92012238.9</v>
      </c>
      <c r="G23" s="14" t="n">
        <v>92012238.9</v>
      </c>
      <c r="H23" s="28"/>
    </row>
    <row r="24" customFormat="false" ht="15.75" hidden="false" customHeight="true" outlineLevel="0" collapsed="false">
      <c r="B24" s="20" t="s">
        <v>98</v>
      </c>
      <c r="C24" s="20"/>
      <c r="D24" s="20"/>
      <c r="E24" s="20"/>
      <c r="F24" s="20"/>
      <c r="G24" s="20"/>
      <c r="H24" s="28"/>
    </row>
    <row r="25" customFormat="false" ht="15.75" hidden="false" customHeight="false" outlineLevel="0" collapsed="false">
      <c r="B25" s="20" t="n">
        <v>600000</v>
      </c>
      <c r="C25" s="21" t="s">
        <v>99</v>
      </c>
      <c r="D25" s="14" t="n">
        <v>115633869</v>
      </c>
      <c r="E25" s="15" t="n">
        <v>23621630.1</v>
      </c>
      <c r="F25" s="15" t="n">
        <v>92012238.9</v>
      </c>
      <c r="G25" s="15" t="n">
        <v>92012238.9</v>
      </c>
      <c r="H25" s="28"/>
    </row>
    <row r="26" customFormat="false" ht="15.75" hidden="false" customHeight="false" outlineLevel="0" collapsed="false">
      <c r="B26" s="20" t="n">
        <v>602000</v>
      </c>
      <c r="C26" s="21" t="s">
        <v>100</v>
      </c>
      <c r="D26" s="14" t="n">
        <v>115633869</v>
      </c>
      <c r="E26" s="15" t="n">
        <v>23621630.1</v>
      </c>
      <c r="F26" s="15" t="n">
        <v>92012238.9</v>
      </c>
      <c r="G26" s="15" t="n">
        <v>92012238.9</v>
      </c>
      <c r="H26" s="28"/>
    </row>
    <row r="27" customFormat="false" ht="15.75" hidden="false" customHeight="false" outlineLevel="0" collapsed="false">
      <c r="B27" s="22" t="n">
        <v>602100</v>
      </c>
      <c r="C27" s="10" t="s">
        <v>92</v>
      </c>
      <c r="D27" s="18" t="n">
        <v>115733869</v>
      </c>
      <c r="E27" s="19" t="n">
        <v>115514553</v>
      </c>
      <c r="F27" s="19" t="n">
        <v>219316</v>
      </c>
      <c r="G27" s="19" t="n">
        <v>219316</v>
      </c>
      <c r="H27" s="28"/>
    </row>
    <row r="28" customFormat="false" ht="110.25" hidden="false" customHeight="true" outlineLevel="0" collapsed="false">
      <c r="B28" s="22"/>
      <c r="C28" s="10" t="s">
        <v>93</v>
      </c>
      <c r="D28" s="18" t="n">
        <v>102500</v>
      </c>
      <c r="E28" s="19" t="n">
        <v>102500</v>
      </c>
      <c r="F28" s="19"/>
      <c r="G28" s="19"/>
      <c r="H28" s="28"/>
    </row>
    <row r="29" customFormat="false" ht="15.75" hidden="false" customHeight="false" outlineLevel="0" collapsed="false">
      <c r="B29" s="22" t="n">
        <v>602200</v>
      </c>
      <c r="C29" s="10" t="s">
        <v>94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8"/>
    </row>
    <row r="30" customFormat="false" ht="31.5" hidden="false" customHeight="false" outlineLevel="0" collapsed="false">
      <c r="B30" s="22" t="n">
        <v>602400</v>
      </c>
      <c r="C30" s="10" t="s">
        <v>95</v>
      </c>
      <c r="D30" s="18" t="n">
        <v>0</v>
      </c>
      <c r="E30" s="19" t="n">
        <v>-91351374.9</v>
      </c>
      <c r="F30" s="19" t="n">
        <v>91351374.9</v>
      </c>
      <c r="G30" s="19" t="n">
        <v>91351374.9</v>
      </c>
      <c r="H30" s="28"/>
    </row>
    <row r="31" customFormat="false" ht="221.25" hidden="false" customHeight="true" outlineLevel="0" collapsed="false">
      <c r="B31" s="22"/>
      <c r="C31" s="10" t="s">
        <v>96</v>
      </c>
      <c r="D31" s="18" t="n">
        <v>0</v>
      </c>
      <c r="E31" s="19" t="n">
        <v>-91792922.9</v>
      </c>
      <c r="F31" s="19" t="n">
        <v>91792922.9</v>
      </c>
      <c r="G31" s="19" t="n">
        <v>91792922.9</v>
      </c>
      <c r="H31" s="28"/>
    </row>
    <row r="32" customFormat="false" ht="15.75" hidden="false" customHeight="false" outlineLevel="0" collapsed="false">
      <c r="B32" s="43" t="s">
        <v>79</v>
      </c>
      <c r="C32" s="44" t="s">
        <v>97</v>
      </c>
      <c r="D32" s="14" t="n">
        <v>115633869</v>
      </c>
      <c r="E32" s="14" t="n">
        <v>23621630.1</v>
      </c>
      <c r="F32" s="14" t="n">
        <v>92012238.9</v>
      </c>
      <c r="G32" s="14" t="n">
        <v>92012238.9</v>
      </c>
      <c r="H32" s="28"/>
    </row>
    <row r="33" customFormat="false" ht="15.75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5.75" hidden="false" customHeight="false" outlineLevel="0" collapsed="false">
      <c r="B34" s="28"/>
      <c r="C34" s="28"/>
      <c r="D34" s="28"/>
      <c r="E34" s="28"/>
      <c r="F34" s="28"/>
      <c r="G34" s="28"/>
      <c r="H34" s="28"/>
    </row>
    <row r="35" customFormat="false" ht="15.75" hidden="false" customHeight="false" outlineLevel="0" collapsed="false">
      <c r="B35" s="28"/>
      <c r="C35" s="28"/>
      <c r="D35" s="28"/>
      <c r="E35" s="28"/>
      <c r="F35" s="28"/>
      <c r="G35" s="28"/>
      <c r="H35" s="28"/>
    </row>
    <row r="36" customFormat="false" ht="28.5" hidden="false" customHeight="true" outlineLevel="0" collapsed="false">
      <c r="B36" s="45" t="s">
        <v>101</v>
      </c>
      <c r="C36" s="45"/>
      <c r="D36" s="45"/>
      <c r="E36" s="45"/>
      <c r="F36" s="45"/>
      <c r="G36" s="45"/>
      <c r="H36" s="28"/>
    </row>
    <row r="37" customFormat="false" ht="15.75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5.75" hidden="false" customHeight="false" outlineLevel="0" collapsed="false">
      <c r="B38" s="46" t="s">
        <v>102</v>
      </c>
      <c r="C38" s="28"/>
      <c r="D38" s="28"/>
      <c r="E38" s="28"/>
      <c r="F38" s="28"/>
      <c r="G38" s="28"/>
      <c r="H38" s="28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02" activePane="bottomRight" state="frozen"/>
      <selection pane="topLeft" activeCell="A1" activeCellId="0" sqref="A1"/>
      <selection pane="topRight" activeCell="E1" activeCellId="0" sqref="E1"/>
      <selection pane="bottomLeft" activeCell="A102" activeCellId="0" sqref="A102"/>
      <selection pane="bottomRigh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3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7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4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8"/>
      <c r="P4" s="48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3"/>
      <c r="P5" s="28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0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5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0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7</v>
      </c>
    </row>
    <row r="10" customFormat="false" ht="12.75" hidden="false" customHeight="true" outlineLevel="0" collapsed="false">
      <c r="A10" s="10" t="s">
        <v>106</v>
      </c>
      <c r="B10" s="10" t="s">
        <v>107</v>
      </c>
      <c r="C10" s="10" t="s">
        <v>108</v>
      </c>
      <c r="D10" s="10" t="s">
        <v>109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0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1</v>
      </c>
      <c r="G11" s="10" t="s">
        <v>112</v>
      </c>
      <c r="H11" s="10"/>
      <c r="I11" s="10" t="s">
        <v>113</v>
      </c>
      <c r="J11" s="11" t="s">
        <v>13</v>
      </c>
      <c r="K11" s="10" t="s">
        <v>14</v>
      </c>
      <c r="L11" s="10" t="s">
        <v>111</v>
      </c>
      <c r="M11" s="10" t="s">
        <v>112</v>
      </c>
      <c r="N11" s="10"/>
      <c r="O11" s="10" t="s">
        <v>113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4</v>
      </c>
      <c r="H12" s="10" t="s">
        <v>115</v>
      </c>
      <c r="I12" s="10"/>
      <c r="J12" s="10"/>
      <c r="K12" s="10"/>
      <c r="L12" s="10"/>
      <c r="M12" s="10" t="s">
        <v>114</v>
      </c>
      <c r="N12" s="10" t="s">
        <v>115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21" t="s">
        <v>116</v>
      </c>
      <c r="B15" s="21"/>
      <c r="C15" s="52"/>
      <c r="D15" s="52" t="s">
        <v>117</v>
      </c>
      <c r="E15" s="53" t="n">
        <v>7540521</v>
      </c>
      <c r="F15" s="52" t="n">
        <v>7540521</v>
      </c>
      <c r="G15" s="52" t="n">
        <v>4576816</v>
      </c>
      <c r="H15" s="52" t="n">
        <v>1149460</v>
      </c>
      <c r="I15" s="52" t="n">
        <v>0</v>
      </c>
      <c r="J15" s="53" t="n">
        <v>200000</v>
      </c>
      <c r="K15" s="52" t="n">
        <v>200000</v>
      </c>
      <c r="L15" s="52" t="n">
        <v>0</v>
      </c>
      <c r="M15" s="52" t="n">
        <v>0</v>
      </c>
      <c r="N15" s="52" t="n">
        <v>0</v>
      </c>
      <c r="O15" s="52" t="n">
        <v>200000</v>
      </c>
      <c r="P15" s="53" t="n">
        <v>7740521</v>
      </c>
    </row>
    <row r="16" customFormat="false" ht="24.75" hidden="false" customHeight="true" outlineLevel="0" collapsed="false">
      <c r="A16" s="21" t="s">
        <v>118</v>
      </c>
      <c r="B16" s="21"/>
      <c r="C16" s="52"/>
      <c r="D16" s="52" t="s">
        <v>117</v>
      </c>
      <c r="E16" s="53" t="n">
        <v>7540521</v>
      </c>
      <c r="F16" s="52" t="n">
        <v>7540521</v>
      </c>
      <c r="G16" s="52" t="n">
        <v>4576816</v>
      </c>
      <c r="H16" s="52" t="n">
        <v>1149460</v>
      </c>
      <c r="I16" s="52" t="n">
        <v>0</v>
      </c>
      <c r="J16" s="53" t="n">
        <v>200000</v>
      </c>
      <c r="K16" s="52" t="n">
        <v>200000</v>
      </c>
      <c r="L16" s="52" t="n">
        <v>0</v>
      </c>
      <c r="M16" s="52" t="n">
        <v>0</v>
      </c>
      <c r="N16" s="52" t="n">
        <v>0</v>
      </c>
      <c r="O16" s="52" t="n">
        <v>200000</v>
      </c>
      <c r="P16" s="53" t="n">
        <v>7740521</v>
      </c>
    </row>
    <row r="17" customFormat="false" ht="63" hidden="false" customHeight="false" outlineLevel="0" collapsed="false">
      <c r="A17" s="10" t="s">
        <v>119</v>
      </c>
      <c r="B17" s="10" t="s">
        <v>120</v>
      </c>
      <c r="C17" s="54" t="s">
        <v>121</v>
      </c>
      <c r="D17" s="54" t="s">
        <v>122</v>
      </c>
      <c r="E17" s="55" t="n">
        <v>7375736</v>
      </c>
      <c r="F17" s="54" t="n">
        <v>7375736</v>
      </c>
      <c r="G17" s="54" t="n">
        <v>4576816</v>
      </c>
      <c r="H17" s="54" t="n">
        <v>1149460</v>
      </c>
      <c r="I17" s="54" t="n">
        <v>0</v>
      </c>
      <c r="J17" s="55" t="n">
        <v>200000</v>
      </c>
      <c r="K17" s="54" t="n">
        <v>200000</v>
      </c>
      <c r="L17" s="54" t="n">
        <v>0</v>
      </c>
      <c r="M17" s="54" t="n">
        <v>0</v>
      </c>
      <c r="N17" s="54" t="n">
        <v>0</v>
      </c>
      <c r="O17" s="54" t="n">
        <v>200000</v>
      </c>
      <c r="P17" s="55" t="n">
        <v>7575736</v>
      </c>
    </row>
    <row r="18" customFormat="false" ht="31.5" hidden="false" customHeight="false" outlineLevel="0" collapsed="false">
      <c r="A18" s="10" t="s">
        <v>123</v>
      </c>
      <c r="B18" s="10" t="s">
        <v>124</v>
      </c>
      <c r="C18" s="54" t="s">
        <v>125</v>
      </c>
      <c r="D18" s="54" t="s">
        <v>126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21" t="s">
        <v>127</v>
      </c>
      <c r="B19" s="21"/>
      <c r="C19" s="52"/>
      <c r="D19" s="52" t="s">
        <v>128</v>
      </c>
      <c r="E19" s="53" t="n">
        <v>178645270</v>
      </c>
      <c r="F19" s="52" t="n">
        <v>178645270</v>
      </c>
      <c r="G19" s="52" t="n">
        <v>121896135</v>
      </c>
      <c r="H19" s="52" t="n">
        <v>24660934</v>
      </c>
      <c r="I19" s="52" t="n">
        <v>0</v>
      </c>
      <c r="J19" s="53" t="n">
        <v>778248</v>
      </c>
      <c r="K19" s="52" t="n">
        <v>778248</v>
      </c>
      <c r="L19" s="52" t="n">
        <v>0</v>
      </c>
      <c r="M19" s="52" t="n">
        <v>0</v>
      </c>
      <c r="N19" s="52" t="n">
        <v>0</v>
      </c>
      <c r="O19" s="52" t="n">
        <v>778248</v>
      </c>
      <c r="P19" s="53" t="n">
        <v>179423518</v>
      </c>
    </row>
    <row r="20" customFormat="false" ht="15.75" hidden="false" customHeight="false" outlineLevel="0" collapsed="false">
      <c r="A20" s="21" t="s">
        <v>129</v>
      </c>
      <c r="B20" s="21"/>
      <c r="C20" s="52"/>
      <c r="D20" s="52" t="s">
        <v>128</v>
      </c>
      <c r="E20" s="53" t="n">
        <v>178645270</v>
      </c>
      <c r="F20" s="52" t="n">
        <v>178645270</v>
      </c>
      <c r="G20" s="52" t="n">
        <v>121896135</v>
      </c>
      <c r="H20" s="52" t="n">
        <v>24660934</v>
      </c>
      <c r="I20" s="52" t="n">
        <v>0</v>
      </c>
      <c r="J20" s="53" t="n">
        <v>778248</v>
      </c>
      <c r="K20" s="52" t="n">
        <v>778248</v>
      </c>
      <c r="L20" s="52" t="n">
        <v>0</v>
      </c>
      <c r="M20" s="52" t="n">
        <v>0</v>
      </c>
      <c r="N20" s="52" t="n">
        <v>0</v>
      </c>
      <c r="O20" s="52" t="n">
        <v>778248</v>
      </c>
      <c r="P20" s="53" t="n">
        <v>179423518</v>
      </c>
    </row>
    <row r="21" customFormat="false" ht="31.5" hidden="false" customHeight="false" outlineLevel="0" collapsed="false">
      <c r="A21" s="10" t="s">
        <v>130</v>
      </c>
      <c r="B21" s="10" t="s">
        <v>131</v>
      </c>
      <c r="C21" s="54" t="s">
        <v>121</v>
      </c>
      <c r="D21" s="54" t="s">
        <v>132</v>
      </c>
      <c r="E21" s="55" t="n">
        <v>2374499</v>
      </c>
      <c r="F21" s="54" t="n">
        <v>2374499</v>
      </c>
      <c r="G21" s="54" t="n">
        <v>1686969</v>
      </c>
      <c r="H21" s="54" t="n">
        <v>1709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74499</v>
      </c>
    </row>
    <row r="22" customFormat="false" ht="47.25" hidden="false" customHeight="true" outlineLevel="0" collapsed="false">
      <c r="A22" s="10" t="s">
        <v>133</v>
      </c>
      <c r="B22" s="10" t="s">
        <v>134</v>
      </c>
      <c r="C22" s="54" t="s">
        <v>135</v>
      </c>
      <c r="D22" s="54" t="s">
        <v>136</v>
      </c>
      <c r="E22" s="55" t="n">
        <v>44538414</v>
      </c>
      <c r="F22" s="54" t="n">
        <v>44538414</v>
      </c>
      <c r="G22" s="54" t="n">
        <v>30376308</v>
      </c>
      <c r="H22" s="54" t="n">
        <v>6669795</v>
      </c>
      <c r="I22" s="54" t="n">
        <v>0</v>
      </c>
      <c r="J22" s="55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44538414</v>
      </c>
    </row>
    <row r="23" customFormat="false" ht="45" hidden="false" customHeight="true" outlineLevel="0" collapsed="false">
      <c r="A23" s="10" t="s">
        <v>137</v>
      </c>
      <c r="B23" s="10" t="s">
        <v>138</v>
      </c>
      <c r="C23" s="54" t="s">
        <v>139</v>
      </c>
      <c r="D23" s="54" t="s">
        <v>140</v>
      </c>
      <c r="E23" s="55" t="n">
        <v>34364210</v>
      </c>
      <c r="F23" s="54" t="n">
        <v>34364210</v>
      </c>
      <c r="G23" s="54" t="n">
        <v>19943200</v>
      </c>
      <c r="H23" s="54" t="n">
        <v>8533398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34544910</v>
      </c>
    </row>
    <row r="24" customFormat="false" ht="45" hidden="false" customHeight="true" outlineLevel="0" collapsed="false">
      <c r="A24" s="10" t="s">
        <v>141</v>
      </c>
      <c r="B24" s="10" t="s">
        <v>142</v>
      </c>
      <c r="C24" s="54" t="s">
        <v>139</v>
      </c>
      <c r="D24" s="54" t="s">
        <v>143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44</v>
      </c>
      <c r="B25" s="10" t="s">
        <v>145</v>
      </c>
      <c r="C25" s="54" t="s">
        <v>146</v>
      </c>
      <c r="D25" s="54" t="s">
        <v>147</v>
      </c>
      <c r="E25" s="55" t="n">
        <v>4835128</v>
      </c>
      <c r="F25" s="54" t="n">
        <v>4835128</v>
      </c>
      <c r="G25" s="54" t="n">
        <v>3525724</v>
      </c>
      <c r="H25" s="54" t="n">
        <v>51579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4835128</v>
      </c>
    </row>
    <row r="26" customFormat="false" ht="74.25" hidden="false" customHeight="true" outlineLevel="0" collapsed="false">
      <c r="A26" s="10" t="s">
        <v>148</v>
      </c>
      <c r="B26" s="10" t="s">
        <v>149</v>
      </c>
      <c r="C26" s="54" t="s">
        <v>150</v>
      </c>
      <c r="D26" s="54" t="s">
        <v>151</v>
      </c>
      <c r="E26" s="55" t="n">
        <v>3369635</v>
      </c>
      <c r="F26" s="54" t="n">
        <v>3369635</v>
      </c>
      <c r="G26" s="54" t="n">
        <v>2539644</v>
      </c>
      <c r="H26" s="54" t="n">
        <v>18741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3369635</v>
      </c>
    </row>
    <row r="27" customFormat="false" ht="44.25" hidden="false" customHeight="true" outlineLevel="0" collapsed="false">
      <c r="A27" s="10" t="s">
        <v>152</v>
      </c>
      <c r="B27" s="10" t="s">
        <v>153</v>
      </c>
      <c r="C27" s="54" t="s">
        <v>150</v>
      </c>
      <c r="D27" s="54" t="s">
        <v>154</v>
      </c>
      <c r="E27" s="55" t="n">
        <v>41630</v>
      </c>
      <c r="F27" s="54" t="n">
        <v>4163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41630</v>
      </c>
    </row>
    <row r="28" customFormat="false" ht="44.25" hidden="false" customHeight="true" outlineLevel="0" collapsed="false">
      <c r="A28" s="10" t="s">
        <v>155</v>
      </c>
      <c r="B28" s="10" t="s">
        <v>156</v>
      </c>
      <c r="C28" s="54" t="s">
        <v>150</v>
      </c>
      <c r="D28" s="54" t="s">
        <v>157</v>
      </c>
      <c r="E28" s="55" t="n">
        <v>287381</v>
      </c>
      <c r="F28" s="54" t="n">
        <v>287381</v>
      </c>
      <c r="G28" s="54" t="n">
        <v>152232</v>
      </c>
      <c r="H28" s="54" t="n">
        <v>75264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287381</v>
      </c>
    </row>
    <row r="29" customFormat="false" ht="44.25" hidden="false" customHeight="true" outlineLevel="0" collapsed="false">
      <c r="A29" s="10" t="s">
        <v>158</v>
      </c>
      <c r="B29" s="10" t="s">
        <v>159</v>
      </c>
      <c r="C29" s="54" t="s">
        <v>150</v>
      </c>
      <c r="D29" s="54" t="s">
        <v>160</v>
      </c>
      <c r="E29" s="55" t="n">
        <v>1207000</v>
      </c>
      <c r="F29" s="54" t="n">
        <v>1207000</v>
      </c>
      <c r="G29" s="54" t="n">
        <v>9893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61</v>
      </c>
      <c r="B30" s="10" t="s">
        <v>162</v>
      </c>
      <c r="C30" s="54" t="s">
        <v>150</v>
      </c>
      <c r="D30" s="54" t="s">
        <v>163</v>
      </c>
      <c r="E30" s="55" t="n">
        <v>648055</v>
      </c>
      <c r="F30" s="54" t="n">
        <v>648055</v>
      </c>
      <c r="G30" s="54" t="n">
        <v>320091</v>
      </c>
      <c r="H30" s="54" t="n">
        <v>82909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648055</v>
      </c>
    </row>
    <row r="31" customFormat="false" ht="75.75" hidden="false" customHeight="true" outlineLevel="0" collapsed="false">
      <c r="A31" s="10" t="s">
        <v>164</v>
      </c>
      <c r="B31" s="10" t="s">
        <v>165</v>
      </c>
      <c r="C31" s="54" t="s">
        <v>150</v>
      </c>
      <c r="D31" s="54" t="s">
        <v>166</v>
      </c>
      <c r="E31" s="55" t="n">
        <v>58500</v>
      </c>
      <c r="F31" s="54" t="n">
        <v>5850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74.25" hidden="false" customHeight="true" outlineLevel="0" collapsed="false">
      <c r="A32" s="10" t="s">
        <v>167</v>
      </c>
      <c r="B32" s="10" t="s">
        <v>168</v>
      </c>
      <c r="C32" s="54" t="s">
        <v>169</v>
      </c>
      <c r="D32" s="54" t="s">
        <v>170</v>
      </c>
      <c r="E32" s="55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597548</v>
      </c>
      <c r="K32" s="54" t="n">
        <v>597548</v>
      </c>
      <c r="L32" s="54" t="n">
        <v>0</v>
      </c>
      <c r="M32" s="54" t="n">
        <v>0</v>
      </c>
      <c r="N32" s="54" t="n">
        <v>0</v>
      </c>
      <c r="O32" s="54" t="n">
        <v>597548</v>
      </c>
      <c r="P32" s="55" t="n">
        <v>597548</v>
      </c>
    </row>
    <row r="33" customFormat="false" ht="44.25" hidden="false" customHeight="true" outlineLevel="0" collapsed="false">
      <c r="A33" s="10" t="s">
        <v>171</v>
      </c>
      <c r="B33" s="10" t="s">
        <v>124</v>
      </c>
      <c r="C33" s="54" t="s">
        <v>125</v>
      </c>
      <c r="D33" s="54" t="s">
        <v>126</v>
      </c>
      <c r="E33" s="55" t="n">
        <v>10838418</v>
      </c>
      <c r="F33" s="54" t="n">
        <v>10838418</v>
      </c>
      <c r="G33" s="54" t="n">
        <v>0</v>
      </c>
      <c r="H33" s="54" t="n">
        <v>8425420</v>
      </c>
      <c r="I33" s="54" t="n">
        <v>0</v>
      </c>
      <c r="J33" s="55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10838418</v>
      </c>
    </row>
    <row r="34" customFormat="false" ht="44.25" hidden="false" customHeight="true" outlineLevel="0" collapsed="false">
      <c r="A34" s="21" t="s">
        <v>172</v>
      </c>
      <c r="B34" s="21"/>
      <c r="C34" s="52"/>
      <c r="D34" s="52" t="s">
        <v>173</v>
      </c>
      <c r="E34" s="53" t="n">
        <f aca="false">E35</f>
        <v>23953884</v>
      </c>
      <c r="F34" s="52" t="n">
        <f aca="false">F35</f>
        <v>23953884</v>
      </c>
      <c r="G34" s="52" t="n">
        <f aca="false">G35</f>
        <v>2220501</v>
      </c>
      <c r="H34" s="52" t="n">
        <f aca="false">H35</f>
        <v>12649394</v>
      </c>
      <c r="I34" s="52" t="n">
        <f aca="false">I35</f>
        <v>0</v>
      </c>
      <c r="J34" s="53" t="n">
        <f aca="false">J35</f>
        <v>5470595</v>
      </c>
      <c r="K34" s="52" t="n">
        <f aca="false">K35</f>
        <v>5470595</v>
      </c>
      <c r="L34" s="52" t="n">
        <f aca="false">L35</f>
        <v>0</v>
      </c>
      <c r="M34" s="52" t="n">
        <f aca="false">M35</f>
        <v>0</v>
      </c>
      <c r="N34" s="52" t="n">
        <f aca="false">N35</f>
        <v>0</v>
      </c>
      <c r="O34" s="52" t="n">
        <f aca="false">O35</f>
        <v>5470595</v>
      </c>
      <c r="P34" s="53" t="n">
        <f aca="false">P35</f>
        <v>29424479</v>
      </c>
    </row>
    <row r="35" customFormat="false" ht="44.25" hidden="false" customHeight="true" outlineLevel="0" collapsed="false">
      <c r="A35" s="21" t="s">
        <v>174</v>
      </c>
      <c r="B35" s="21"/>
      <c r="C35" s="52"/>
      <c r="D35" s="52" t="s">
        <v>173</v>
      </c>
      <c r="E35" s="53" t="n">
        <f aca="false">E36+E37+E38+E39+E40+E41+E42+E43+E44+E46</f>
        <v>23953884</v>
      </c>
      <c r="F35" s="53" t="n">
        <f aca="false">F36+F37+F38+F39+F40+F41+F42+F43+F44+F46</f>
        <v>23953884</v>
      </c>
      <c r="G35" s="53" t="n">
        <f aca="false">G36+G37+G38+G39+G40+G41+G42+G43+G44+G46</f>
        <v>2220501</v>
      </c>
      <c r="H35" s="53" t="n">
        <f aca="false">H36+H37+H38+H39+H40+H41+H42+H43+H44+H46</f>
        <v>12649394</v>
      </c>
      <c r="I35" s="53" t="n">
        <f aca="false">I36+I37+I38+I39+I40+I41+I42+I43+I44+I46</f>
        <v>0</v>
      </c>
      <c r="J35" s="53" t="n">
        <f aca="false">J36+J37+J38+J39+J40+J41+J42+J43+J44+J46</f>
        <v>5470595</v>
      </c>
      <c r="K35" s="53" t="n">
        <f aca="false">K36+K37+K38+K39+K40+K41+K42+K43+K44+K46</f>
        <v>5470595</v>
      </c>
      <c r="L35" s="53" t="n">
        <f aca="false">L36+L37+L38+L39+L40+L41+L42+L43+L44+L46</f>
        <v>0</v>
      </c>
      <c r="M35" s="53" t="n">
        <f aca="false">M36+M37+M38+M39+M40+M41+M42+M43+M44+M46</f>
        <v>0</v>
      </c>
      <c r="N35" s="53" t="n">
        <f aca="false">N36+N37+N38+N39+N40+N41+N42+N43+N44+N46</f>
        <v>0</v>
      </c>
      <c r="O35" s="53" t="n">
        <f aca="false">O36+O37+O38+O39+O40+O41+O42+O43+O44+O46</f>
        <v>5470595</v>
      </c>
      <c r="P35" s="53" t="n">
        <f aca="false">P36+P37+P38+P39+P40+P41+P42+P43+P44+P46</f>
        <v>29424479</v>
      </c>
    </row>
    <row r="36" customFormat="false" ht="44.25" hidden="false" customHeight="true" outlineLevel="0" collapsed="false">
      <c r="A36" s="10" t="s">
        <v>175</v>
      </c>
      <c r="B36" s="10" t="s">
        <v>131</v>
      </c>
      <c r="C36" s="54" t="s">
        <v>121</v>
      </c>
      <c r="D36" s="54" t="s">
        <v>132</v>
      </c>
      <c r="E36" s="55" t="n">
        <v>2097887</v>
      </c>
      <c r="F36" s="54" t="n">
        <v>2097887</v>
      </c>
      <c r="G36" s="54" t="n">
        <v>1583818</v>
      </c>
      <c r="H36" s="54" t="n">
        <v>37460</v>
      </c>
      <c r="I36" s="54" t="n">
        <v>0</v>
      </c>
      <c r="J36" s="55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2097887</v>
      </c>
    </row>
    <row r="37" customFormat="false" ht="44.25" hidden="false" customHeight="true" outlineLevel="0" collapsed="false">
      <c r="A37" s="10" t="s">
        <v>176</v>
      </c>
      <c r="B37" s="10" t="s">
        <v>177</v>
      </c>
      <c r="C37" s="54" t="s">
        <v>178</v>
      </c>
      <c r="D37" s="54" t="s">
        <v>179</v>
      </c>
      <c r="E37" s="55" t="n">
        <v>10726841</v>
      </c>
      <c r="F37" s="54" t="n">
        <f aca="false">10605028+62000+59813</f>
        <v>10726841</v>
      </c>
      <c r="G37" s="54" t="n">
        <f aca="false">650755-99950-192430+59813-7500-31000</f>
        <v>379688</v>
      </c>
      <c r="H37" s="54" t="n">
        <f aca="false">9954273+99950</f>
        <v>10054223</v>
      </c>
      <c r="I37" s="54" t="n">
        <v>0</v>
      </c>
      <c r="J37" s="55" t="n">
        <v>5470595</v>
      </c>
      <c r="K37" s="54" t="n">
        <v>5470595</v>
      </c>
      <c r="L37" s="54" t="n">
        <v>0</v>
      </c>
      <c r="M37" s="54" t="n">
        <v>0</v>
      </c>
      <c r="N37" s="54" t="n">
        <v>0</v>
      </c>
      <c r="O37" s="54" t="n">
        <v>5470595</v>
      </c>
      <c r="P37" s="55" t="n">
        <f aca="false">E37+J37</f>
        <v>16197436</v>
      </c>
    </row>
    <row r="38" customFormat="false" ht="59.25" hidden="false" customHeight="true" outlineLevel="0" collapsed="false">
      <c r="A38" s="10" t="s">
        <v>180</v>
      </c>
      <c r="B38" s="10" t="s">
        <v>181</v>
      </c>
      <c r="C38" s="54" t="s">
        <v>182</v>
      </c>
      <c r="D38" s="54" t="s">
        <v>183</v>
      </c>
      <c r="E38" s="55" t="n">
        <f aca="false">2871246+17873</f>
        <v>2889119</v>
      </c>
      <c r="F38" s="54" t="n">
        <f aca="false">2871246+17873</f>
        <v>2889119</v>
      </c>
      <c r="G38" s="54" t="n">
        <v>256995</v>
      </c>
      <c r="H38" s="54" t="n">
        <v>2557711</v>
      </c>
      <c r="I38" s="54" t="n">
        <v>0</v>
      </c>
      <c r="J38" s="5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2889119</v>
      </c>
    </row>
    <row r="39" customFormat="false" ht="44.25" hidden="false" customHeight="true" outlineLevel="0" collapsed="false">
      <c r="A39" s="10" t="s">
        <v>184</v>
      </c>
      <c r="B39" s="10" t="s">
        <v>185</v>
      </c>
      <c r="C39" s="54" t="s">
        <v>186</v>
      </c>
      <c r="D39" s="54" t="s">
        <v>187</v>
      </c>
      <c r="E39" s="55" t="n">
        <v>35000</v>
      </c>
      <c r="F39" s="54" t="n">
        <v>3500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35000</v>
      </c>
    </row>
    <row r="40" customFormat="false" ht="44.25" hidden="false" customHeight="true" outlineLevel="0" collapsed="false">
      <c r="A40" s="10" t="s">
        <v>188</v>
      </c>
      <c r="B40" s="10" t="s">
        <v>189</v>
      </c>
      <c r="C40" s="54" t="s">
        <v>186</v>
      </c>
      <c r="D40" s="54" t="s">
        <v>190</v>
      </c>
      <c r="E40" s="55" t="n">
        <v>250000</v>
      </c>
      <c r="F40" s="54" t="n">
        <v>250000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250000</v>
      </c>
    </row>
    <row r="41" customFormat="false" ht="44.25" hidden="false" customHeight="true" outlineLevel="0" collapsed="false">
      <c r="A41" s="10" t="s">
        <v>191</v>
      </c>
      <c r="B41" s="10" t="s">
        <v>192</v>
      </c>
      <c r="C41" s="54" t="s">
        <v>186</v>
      </c>
      <c r="D41" s="54" t="s">
        <v>193</v>
      </c>
      <c r="E41" s="55" t="n">
        <v>94800</v>
      </c>
      <c r="F41" s="54" t="n">
        <v>94800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94800</v>
      </c>
    </row>
    <row r="42" customFormat="false" ht="44.25" hidden="false" customHeight="true" outlineLevel="0" collapsed="false">
      <c r="A42" s="10" t="s">
        <v>194</v>
      </c>
      <c r="B42" s="10" t="s">
        <v>195</v>
      </c>
      <c r="C42" s="54" t="s">
        <v>186</v>
      </c>
      <c r="D42" s="54" t="s">
        <v>196</v>
      </c>
      <c r="E42" s="55" t="n">
        <v>100000</v>
      </c>
      <c r="F42" s="54" t="n">
        <v>100000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100000</v>
      </c>
    </row>
    <row r="43" customFormat="false" ht="44.25" hidden="false" customHeight="true" outlineLevel="0" collapsed="false">
      <c r="A43" s="10" t="s">
        <v>197</v>
      </c>
      <c r="B43" s="10" t="s">
        <v>198</v>
      </c>
      <c r="C43" s="54" t="s">
        <v>186</v>
      </c>
      <c r="D43" s="54" t="s">
        <v>199</v>
      </c>
      <c r="E43" s="55" t="n">
        <v>2175413</v>
      </c>
      <c r="F43" s="54" t="n">
        <v>2175413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2175413</v>
      </c>
    </row>
    <row r="44" customFormat="false" ht="44.25" hidden="false" customHeight="true" outlineLevel="0" collapsed="false">
      <c r="A44" s="10" t="s">
        <v>200</v>
      </c>
      <c r="B44" s="10" t="s">
        <v>201</v>
      </c>
      <c r="C44" s="54" t="s">
        <v>169</v>
      </c>
      <c r="D44" s="54" t="s">
        <v>202</v>
      </c>
      <c r="E44" s="55" t="n">
        <v>14400</v>
      </c>
      <c r="F44" s="54" t="n">
        <v>14400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14400</v>
      </c>
    </row>
    <row r="45" customFormat="false" ht="65.25" hidden="false" customHeight="true" outlineLevel="0" collapsed="false">
      <c r="A45" s="10" t="s">
        <v>203</v>
      </c>
      <c r="B45" s="10" t="s">
        <v>204</v>
      </c>
      <c r="C45" s="54" t="s">
        <v>169</v>
      </c>
      <c r="D45" s="54" t="s">
        <v>205</v>
      </c>
      <c r="E45" s="55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5" t="n">
        <v>3000000</v>
      </c>
      <c r="K45" s="54" t="n">
        <v>3000000</v>
      </c>
      <c r="L45" s="54" t="n">
        <v>0</v>
      </c>
      <c r="M45" s="54" t="n">
        <v>0</v>
      </c>
      <c r="N45" s="54" t="n">
        <v>0</v>
      </c>
      <c r="O45" s="54" t="n">
        <v>3000000</v>
      </c>
      <c r="P45" s="55" t="n">
        <v>3000000</v>
      </c>
    </row>
    <row r="46" customFormat="false" ht="44.25" hidden="false" customHeight="true" outlineLevel="0" collapsed="false">
      <c r="A46" s="10" t="s">
        <v>206</v>
      </c>
      <c r="B46" s="10" t="s">
        <v>124</v>
      </c>
      <c r="C46" s="54" t="s">
        <v>125</v>
      </c>
      <c r="D46" s="54" t="s">
        <v>126</v>
      </c>
      <c r="E46" s="55" t="n">
        <v>5570424</v>
      </c>
      <c r="F46" s="54" t="n">
        <v>5570424</v>
      </c>
      <c r="G46" s="54" t="n">
        <v>0</v>
      </c>
      <c r="H46" s="54" t="n">
        <v>0</v>
      </c>
      <c r="I46" s="54" t="n">
        <v>0</v>
      </c>
      <c r="J46" s="55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5570424</v>
      </c>
    </row>
    <row r="47" customFormat="false" ht="44.25" hidden="false" customHeight="true" outlineLevel="0" collapsed="false">
      <c r="A47" s="21" t="s">
        <v>207</v>
      </c>
      <c r="B47" s="21"/>
      <c r="C47" s="52"/>
      <c r="D47" s="52" t="s">
        <v>208</v>
      </c>
      <c r="E47" s="53" t="n">
        <v>28365311</v>
      </c>
      <c r="F47" s="52" t="n">
        <v>28365311</v>
      </c>
      <c r="G47" s="52" t="n">
        <v>14943055</v>
      </c>
      <c r="H47" s="52" t="n">
        <v>2049620</v>
      </c>
      <c r="I47" s="52" t="n">
        <v>0</v>
      </c>
      <c r="J47" s="53" t="n">
        <v>34990351.9</v>
      </c>
      <c r="K47" s="52" t="n">
        <v>34990351.9</v>
      </c>
      <c r="L47" s="52" t="n">
        <v>0</v>
      </c>
      <c r="M47" s="52" t="n">
        <v>0</v>
      </c>
      <c r="N47" s="52" t="n">
        <v>0</v>
      </c>
      <c r="O47" s="52" t="n">
        <v>34990351.9</v>
      </c>
      <c r="P47" s="53" t="n">
        <v>63355662.9</v>
      </c>
    </row>
    <row r="48" customFormat="false" ht="44.25" hidden="false" customHeight="true" outlineLevel="0" collapsed="false">
      <c r="A48" s="21" t="s">
        <v>209</v>
      </c>
      <c r="B48" s="21"/>
      <c r="C48" s="52"/>
      <c r="D48" s="52" t="s">
        <v>208</v>
      </c>
      <c r="E48" s="53" t="n">
        <v>28365311</v>
      </c>
      <c r="F48" s="52" t="n">
        <v>28365311</v>
      </c>
      <c r="G48" s="52" t="n">
        <v>14943055</v>
      </c>
      <c r="H48" s="52" t="n">
        <v>2049620</v>
      </c>
      <c r="I48" s="52" t="n">
        <v>0</v>
      </c>
      <c r="J48" s="53" t="n">
        <v>34990351.9</v>
      </c>
      <c r="K48" s="52" t="n">
        <v>34990351.9</v>
      </c>
      <c r="L48" s="52" t="n">
        <v>0</v>
      </c>
      <c r="M48" s="52" t="n">
        <v>0</v>
      </c>
      <c r="N48" s="52" t="n">
        <v>0</v>
      </c>
      <c r="O48" s="52" t="n">
        <v>34990351.9</v>
      </c>
      <c r="P48" s="53" t="n">
        <v>63355662.9</v>
      </c>
    </row>
    <row r="49" customFormat="false" ht="31.5" hidden="false" customHeight="false" outlineLevel="0" collapsed="false">
      <c r="A49" s="10" t="s">
        <v>210</v>
      </c>
      <c r="B49" s="10" t="s">
        <v>131</v>
      </c>
      <c r="C49" s="54" t="s">
        <v>121</v>
      </c>
      <c r="D49" s="54" t="s">
        <v>132</v>
      </c>
      <c r="E49" s="55" t="n">
        <v>11062607</v>
      </c>
      <c r="F49" s="54" t="n">
        <v>11062607</v>
      </c>
      <c r="G49" s="54" t="n">
        <v>7869448</v>
      </c>
      <c r="H49" s="54" t="n">
        <v>100530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5" t="n">
        <v>11062607</v>
      </c>
    </row>
    <row r="50" customFormat="false" ht="44.25" hidden="false" customHeight="true" outlineLevel="0" collapsed="false">
      <c r="A50" s="10" t="s">
        <v>211</v>
      </c>
      <c r="B50" s="10" t="s">
        <v>212</v>
      </c>
      <c r="C50" s="54" t="s">
        <v>213</v>
      </c>
      <c r="D50" s="54" t="s">
        <v>214</v>
      </c>
      <c r="E50" s="55" t="n">
        <v>50000</v>
      </c>
      <c r="F50" s="54" t="n">
        <v>5000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50000</v>
      </c>
    </row>
    <row r="51" customFormat="false" ht="44.25" hidden="false" customHeight="true" outlineLevel="0" collapsed="false">
      <c r="A51" s="10" t="s">
        <v>215</v>
      </c>
      <c r="B51" s="10" t="s">
        <v>216</v>
      </c>
      <c r="C51" s="54" t="s">
        <v>145</v>
      </c>
      <c r="D51" s="54" t="s">
        <v>217</v>
      </c>
      <c r="E51" s="55" t="n">
        <v>21800</v>
      </c>
      <c r="F51" s="54" t="n">
        <v>2180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1800</v>
      </c>
    </row>
    <row r="52" customFormat="false" ht="44.25" hidden="false" customHeight="true" outlineLevel="0" collapsed="false">
      <c r="A52" s="10" t="s">
        <v>218</v>
      </c>
      <c r="B52" s="10" t="s">
        <v>219</v>
      </c>
      <c r="C52" s="54" t="s">
        <v>145</v>
      </c>
      <c r="D52" s="54" t="s">
        <v>220</v>
      </c>
      <c r="E52" s="55" t="n">
        <v>2300000</v>
      </c>
      <c r="F52" s="54" t="n">
        <v>2300000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2300000</v>
      </c>
    </row>
    <row r="53" customFormat="false" ht="44.25" hidden="false" customHeight="true" outlineLevel="0" collapsed="false">
      <c r="A53" s="10" t="s">
        <v>221</v>
      </c>
      <c r="B53" s="10" t="s">
        <v>222</v>
      </c>
      <c r="C53" s="54" t="s">
        <v>145</v>
      </c>
      <c r="D53" s="54" t="s">
        <v>223</v>
      </c>
      <c r="E53" s="55" t="n">
        <v>200000</v>
      </c>
      <c r="F53" s="54" t="n">
        <v>200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200000</v>
      </c>
    </row>
    <row r="54" customFormat="false" ht="44.25" hidden="false" customHeight="true" outlineLevel="0" collapsed="false">
      <c r="A54" s="10" t="s">
        <v>224</v>
      </c>
      <c r="B54" s="10" t="s">
        <v>225</v>
      </c>
      <c r="C54" s="54" t="s">
        <v>145</v>
      </c>
      <c r="D54" s="54" t="s">
        <v>226</v>
      </c>
      <c r="E54" s="55" t="n">
        <v>43440</v>
      </c>
      <c r="F54" s="54" t="n">
        <v>43440</v>
      </c>
      <c r="G54" s="54" t="n">
        <v>0</v>
      </c>
      <c r="H54" s="54" t="n">
        <v>0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43440</v>
      </c>
    </row>
    <row r="55" customFormat="false" ht="44.25" hidden="false" customHeight="true" outlineLevel="0" collapsed="false">
      <c r="A55" s="10" t="s">
        <v>227</v>
      </c>
      <c r="B55" s="10" t="s">
        <v>228</v>
      </c>
      <c r="C55" s="54" t="s">
        <v>213</v>
      </c>
      <c r="D55" s="54" t="s">
        <v>229</v>
      </c>
      <c r="E55" s="55" t="n">
        <v>40000</v>
      </c>
      <c r="F55" s="54" t="n">
        <v>40000</v>
      </c>
      <c r="G55" s="54" t="n">
        <v>0</v>
      </c>
      <c r="H55" s="54" t="n">
        <v>0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40000</v>
      </c>
    </row>
    <row r="56" customFormat="false" ht="44.25" hidden="false" customHeight="true" outlineLevel="0" collapsed="false">
      <c r="A56" s="10" t="s">
        <v>230</v>
      </c>
      <c r="B56" s="10" t="s">
        <v>231</v>
      </c>
      <c r="C56" s="54" t="s">
        <v>232</v>
      </c>
      <c r="D56" s="54" t="s">
        <v>233</v>
      </c>
      <c r="E56" s="55" t="n">
        <v>5519344</v>
      </c>
      <c r="F56" s="54" t="n">
        <v>5519344</v>
      </c>
      <c r="G56" s="54" t="n">
        <v>4335664</v>
      </c>
      <c r="H56" s="54" t="n">
        <v>77497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5519344</v>
      </c>
    </row>
    <row r="57" customFormat="false" ht="44.25" hidden="false" customHeight="true" outlineLevel="0" collapsed="false">
      <c r="A57" s="10" t="s">
        <v>234</v>
      </c>
      <c r="B57" s="10" t="s">
        <v>235</v>
      </c>
      <c r="C57" s="54" t="s">
        <v>134</v>
      </c>
      <c r="D57" s="54" t="s">
        <v>236</v>
      </c>
      <c r="E57" s="55" t="n">
        <v>1975538</v>
      </c>
      <c r="F57" s="54" t="n">
        <v>1975538</v>
      </c>
      <c r="G57" s="54" t="n">
        <v>904673</v>
      </c>
      <c r="H57" s="54" t="n">
        <v>680317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1975538</v>
      </c>
    </row>
    <row r="58" customFormat="false" ht="44.25" hidden="false" customHeight="true" outlineLevel="0" collapsed="false">
      <c r="A58" s="10" t="s">
        <v>237</v>
      </c>
      <c r="B58" s="10" t="s">
        <v>238</v>
      </c>
      <c r="C58" s="54" t="s">
        <v>239</v>
      </c>
      <c r="D58" s="54" t="s">
        <v>240</v>
      </c>
      <c r="E58" s="55" t="n">
        <v>629684</v>
      </c>
      <c r="F58" s="54" t="n">
        <v>629684</v>
      </c>
      <c r="G58" s="54" t="n">
        <v>486544</v>
      </c>
      <c r="H58" s="54" t="n">
        <v>2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629684</v>
      </c>
    </row>
    <row r="59" customFormat="false" ht="44.25" hidden="false" customHeight="true" outlineLevel="0" collapsed="false">
      <c r="A59" s="10" t="s">
        <v>241</v>
      </c>
      <c r="B59" s="10" t="s">
        <v>242</v>
      </c>
      <c r="C59" s="54" t="s">
        <v>239</v>
      </c>
      <c r="D59" s="54" t="s">
        <v>243</v>
      </c>
      <c r="E59" s="55" t="n">
        <v>10000</v>
      </c>
      <c r="F59" s="54" t="n">
        <v>10000</v>
      </c>
      <c r="G59" s="54" t="n">
        <v>0</v>
      </c>
      <c r="H59" s="54" t="n">
        <v>0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10000</v>
      </c>
    </row>
    <row r="60" customFormat="false" ht="44.25" hidden="false" customHeight="true" outlineLevel="0" collapsed="false">
      <c r="A60" s="10" t="s">
        <v>244</v>
      </c>
      <c r="B60" s="10" t="s">
        <v>245</v>
      </c>
      <c r="C60" s="54" t="s">
        <v>239</v>
      </c>
      <c r="D60" s="54" t="s">
        <v>246</v>
      </c>
      <c r="E60" s="55" t="n">
        <v>148044</v>
      </c>
      <c r="F60" s="54" t="n">
        <v>148044</v>
      </c>
      <c r="G60" s="54" t="n">
        <v>42138</v>
      </c>
      <c r="H60" s="54" t="n">
        <v>87002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148044</v>
      </c>
    </row>
    <row r="61" customFormat="false" ht="93" hidden="false" customHeight="true" outlineLevel="0" collapsed="false">
      <c r="A61" s="10" t="s">
        <v>247</v>
      </c>
      <c r="B61" s="10" t="s">
        <v>248</v>
      </c>
      <c r="C61" s="54" t="s">
        <v>239</v>
      </c>
      <c r="D61" s="54" t="s">
        <v>249</v>
      </c>
      <c r="E61" s="55" t="n">
        <v>1924926</v>
      </c>
      <c r="F61" s="54" t="n">
        <v>1924926</v>
      </c>
      <c r="G61" s="54" t="n">
        <v>0</v>
      </c>
      <c r="H61" s="54" t="n">
        <v>0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1924926</v>
      </c>
    </row>
    <row r="62" customFormat="false" ht="81" hidden="false" customHeight="true" outlineLevel="0" collapsed="false">
      <c r="A62" s="10" t="s">
        <v>250</v>
      </c>
      <c r="B62" s="10" t="s">
        <v>251</v>
      </c>
      <c r="C62" s="54" t="s">
        <v>134</v>
      </c>
      <c r="D62" s="54" t="s">
        <v>252</v>
      </c>
      <c r="E62" s="55" t="n">
        <v>1475400</v>
      </c>
      <c r="F62" s="54" t="n">
        <v>1475400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1475400</v>
      </c>
    </row>
    <row r="63" customFormat="false" ht="47.25" hidden="false" customHeight="false" outlineLevel="0" collapsed="false">
      <c r="A63" s="10" t="s">
        <v>253</v>
      </c>
      <c r="B63" s="10" t="s">
        <v>254</v>
      </c>
      <c r="C63" s="54" t="s">
        <v>134</v>
      </c>
      <c r="D63" s="54" t="s">
        <v>255</v>
      </c>
      <c r="E63" s="55" t="n">
        <v>20660</v>
      </c>
      <c r="F63" s="54" t="n">
        <v>20660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20660</v>
      </c>
    </row>
    <row r="64" customFormat="false" ht="44.25" hidden="false" customHeight="true" outlineLevel="0" collapsed="false">
      <c r="A64" s="10" t="s">
        <v>256</v>
      </c>
      <c r="B64" s="10" t="s">
        <v>257</v>
      </c>
      <c r="C64" s="54" t="s">
        <v>134</v>
      </c>
      <c r="D64" s="54" t="s">
        <v>258</v>
      </c>
      <c r="E64" s="55" t="n">
        <v>300</v>
      </c>
      <c r="F64" s="54" t="n">
        <v>300</v>
      </c>
      <c r="G64" s="54" t="n">
        <v>0</v>
      </c>
      <c r="H64" s="54" t="n">
        <v>0</v>
      </c>
      <c r="I64" s="54" t="n">
        <v>0</v>
      </c>
      <c r="J64" s="55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5" t="n">
        <v>300</v>
      </c>
    </row>
    <row r="65" customFormat="false" ht="63" hidden="false" customHeight="false" outlineLevel="0" collapsed="false">
      <c r="A65" s="10" t="s">
        <v>259</v>
      </c>
      <c r="B65" s="10" t="s">
        <v>260</v>
      </c>
      <c r="C65" s="54" t="s">
        <v>261</v>
      </c>
      <c r="D65" s="54" t="s">
        <v>262</v>
      </c>
      <c r="E65" s="55" t="n">
        <v>51800</v>
      </c>
      <c r="F65" s="54" t="n">
        <v>51800</v>
      </c>
      <c r="G65" s="54" t="n">
        <v>0</v>
      </c>
      <c r="H65" s="54" t="n">
        <v>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51800</v>
      </c>
    </row>
    <row r="66" customFormat="false" ht="325.5" hidden="false" customHeight="true" outlineLevel="0" collapsed="false">
      <c r="A66" s="10" t="s">
        <v>263</v>
      </c>
      <c r="B66" s="10" t="s">
        <v>264</v>
      </c>
      <c r="C66" s="54" t="s">
        <v>261</v>
      </c>
      <c r="D66" s="54" t="s">
        <v>265</v>
      </c>
      <c r="E66" s="55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5" t="n">
        <v>32155351.9</v>
      </c>
      <c r="K66" s="54" t="n">
        <v>32155351.9</v>
      </c>
      <c r="L66" s="54" t="n">
        <v>0</v>
      </c>
      <c r="M66" s="54" t="n">
        <v>0</v>
      </c>
      <c r="N66" s="54" t="n">
        <v>0</v>
      </c>
      <c r="O66" s="54" t="n">
        <v>32155351.9</v>
      </c>
      <c r="P66" s="55" t="n">
        <v>32155351.9</v>
      </c>
    </row>
    <row r="67" customFormat="false" ht="69" hidden="false" customHeight="true" outlineLevel="0" collapsed="false">
      <c r="A67" s="10" t="s">
        <v>266</v>
      </c>
      <c r="B67" s="10" t="s">
        <v>267</v>
      </c>
      <c r="C67" s="54" t="s">
        <v>268</v>
      </c>
      <c r="D67" s="54" t="s">
        <v>269</v>
      </c>
      <c r="E67" s="55" t="n">
        <v>1833096</v>
      </c>
      <c r="F67" s="54" t="n">
        <v>1833096</v>
      </c>
      <c r="G67" s="54" t="n">
        <v>1304588</v>
      </c>
      <c r="H67" s="54" t="n">
        <v>84830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5" t="n">
        <v>1833096</v>
      </c>
    </row>
    <row r="68" customFormat="false" ht="89.25" hidden="false" customHeight="true" outlineLevel="0" collapsed="false">
      <c r="A68" s="10" t="s">
        <v>270</v>
      </c>
      <c r="B68" s="10" t="s">
        <v>271</v>
      </c>
      <c r="C68" s="54" t="s">
        <v>268</v>
      </c>
      <c r="D68" s="54" t="s">
        <v>272</v>
      </c>
      <c r="E68" s="55" t="n">
        <v>944000</v>
      </c>
      <c r="F68" s="54" t="n">
        <v>944000</v>
      </c>
      <c r="G68" s="54" t="n">
        <v>0</v>
      </c>
      <c r="H68" s="54" t="n">
        <v>0</v>
      </c>
      <c r="I68" s="54" t="n">
        <v>0</v>
      </c>
      <c r="J68" s="55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5" t="n">
        <v>944000</v>
      </c>
    </row>
    <row r="69" customFormat="false" ht="89.25" hidden="false" customHeight="true" outlineLevel="0" collapsed="false">
      <c r="A69" s="10" t="s">
        <v>273</v>
      </c>
      <c r="B69" s="10" t="s">
        <v>274</v>
      </c>
      <c r="C69" s="54" t="s">
        <v>169</v>
      </c>
      <c r="D69" s="54" t="s">
        <v>275</v>
      </c>
      <c r="E69" s="55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5" t="n">
        <v>2835000</v>
      </c>
      <c r="K69" s="54" t="n">
        <v>2835000</v>
      </c>
      <c r="L69" s="54" t="n">
        <v>0</v>
      </c>
      <c r="M69" s="54" t="n">
        <v>0</v>
      </c>
      <c r="N69" s="54" t="n">
        <v>0</v>
      </c>
      <c r="O69" s="54" t="n">
        <v>2835000</v>
      </c>
      <c r="P69" s="55" t="n">
        <v>2835000</v>
      </c>
    </row>
    <row r="70" customFormat="false" ht="89.25" hidden="false" customHeight="true" outlineLevel="0" collapsed="false">
      <c r="A70" s="10" t="s">
        <v>276</v>
      </c>
      <c r="B70" s="10" t="s">
        <v>124</v>
      </c>
      <c r="C70" s="54" t="s">
        <v>125</v>
      </c>
      <c r="D70" s="54" t="s">
        <v>126</v>
      </c>
      <c r="E70" s="55" t="n">
        <v>114672</v>
      </c>
      <c r="F70" s="54" t="n">
        <v>114672</v>
      </c>
      <c r="G70" s="54" t="n">
        <v>0</v>
      </c>
      <c r="H70" s="54" t="n">
        <v>114672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5" t="n">
        <v>114672</v>
      </c>
    </row>
    <row r="71" customFormat="false" ht="70.5" hidden="false" customHeight="true" outlineLevel="0" collapsed="false">
      <c r="A71" s="21" t="s">
        <v>277</v>
      </c>
      <c r="B71" s="21"/>
      <c r="C71" s="52"/>
      <c r="D71" s="52" t="s">
        <v>278</v>
      </c>
      <c r="E71" s="53" t="n">
        <v>1129406</v>
      </c>
      <c r="F71" s="52" t="n">
        <v>1129406</v>
      </c>
      <c r="G71" s="52" t="n">
        <v>824913</v>
      </c>
      <c r="H71" s="52" t="n">
        <v>58896</v>
      </c>
      <c r="I71" s="52" t="n">
        <v>0</v>
      </c>
      <c r="J71" s="53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3" t="n">
        <v>1129406</v>
      </c>
    </row>
    <row r="72" customFormat="false" ht="44.25" hidden="false" customHeight="true" outlineLevel="0" collapsed="false">
      <c r="A72" s="21" t="s">
        <v>279</v>
      </c>
      <c r="B72" s="21"/>
      <c r="C72" s="52"/>
      <c r="D72" s="52" t="s">
        <v>278</v>
      </c>
      <c r="E72" s="53" t="n">
        <v>1129406</v>
      </c>
      <c r="F72" s="52" t="n">
        <v>1129406</v>
      </c>
      <c r="G72" s="52" t="n">
        <v>824913</v>
      </c>
      <c r="H72" s="52" t="n">
        <v>58896</v>
      </c>
      <c r="I72" s="52" t="n">
        <v>0</v>
      </c>
      <c r="J72" s="53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3" t="n">
        <v>1129406</v>
      </c>
    </row>
    <row r="73" customFormat="false" ht="83.25" hidden="false" customHeight="true" outlineLevel="0" collapsed="false">
      <c r="A73" s="10" t="s">
        <v>280</v>
      </c>
      <c r="B73" s="10" t="s">
        <v>131</v>
      </c>
      <c r="C73" s="54" t="s">
        <v>121</v>
      </c>
      <c r="D73" s="54" t="s">
        <v>132</v>
      </c>
      <c r="E73" s="55" t="n">
        <v>1094406</v>
      </c>
      <c r="F73" s="54" t="n">
        <v>1094406</v>
      </c>
      <c r="G73" s="54" t="n">
        <v>824913</v>
      </c>
      <c r="H73" s="54" t="n">
        <v>58896</v>
      </c>
      <c r="I73" s="54" t="n">
        <v>0</v>
      </c>
      <c r="J73" s="55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5" t="n">
        <v>1094406</v>
      </c>
    </row>
    <row r="74" customFormat="false" ht="84" hidden="false" customHeight="true" outlineLevel="0" collapsed="false">
      <c r="A74" s="10" t="s">
        <v>281</v>
      </c>
      <c r="B74" s="10" t="s">
        <v>282</v>
      </c>
      <c r="C74" s="54" t="s">
        <v>239</v>
      </c>
      <c r="D74" s="54" t="s">
        <v>283</v>
      </c>
      <c r="E74" s="55" t="n">
        <v>35000</v>
      </c>
      <c r="F74" s="54" t="n">
        <v>35000</v>
      </c>
      <c r="G74" s="54" t="n">
        <v>0</v>
      </c>
      <c r="H74" s="54" t="n">
        <v>0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35000</v>
      </c>
    </row>
    <row r="75" customFormat="false" ht="72" hidden="false" customHeight="true" outlineLevel="0" collapsed="false">
      <c r="A75" s="21" t="s">
        <v>284</v>
      </c>
      <c r="B75" s="21"/>
      <c r="C75" s="52"/>
      <c r="D75" s="52" t="s">
        <v>285</v>
      </c>
      <c r="E75" s="56" t="n">
        <v>26926036</v>
      </c>
      <c r="F75" s="57" t="n">
        <v>26926036</v>
      </c>
      <c r="G75" s="57" t="n">
        <v>12920498</v>
      </c>
      <c r="H75" s="57" t="n">
        <v>6086072</v>
      </c>
      <c r="I75" s="57" t="n">
        <v>0</v>
      </c>
      <c r="J75" s="56" t="n">
        <v>255510</v>
      </c>
      <c r="K75" s="57" t="n">
        <v>0</v>
      </c>
      <c r="L75" s="57" t="n">
        <v>255510</v>
      </c>
      <c r="M75" s="57" t="n">
        <v>209434</v>
      </c>
      <c r="N75" s="57" t="n">
        <v>0</v>
      </c>
      <c r="O75" s="57" t="n">
        <v>0</v>
      </c>
      <c r="P75" s="56" t="n">
        <f aca="false">E75+J75</f>
        <v>27181546</v>
      </c>
    </row>
    <row r="76" customFormat="false" ht="38.25" hidden="false" customHeight="true" outlineLevel="0" collapsed="false">
      <c r="A76" s="21" t="s">
        <v>286</v>
      </c>
      <c r="B76" s="21"/>
      <c r="C76" s="52"/>
      <c r="D76" s="52" t="s">
        <v>285</v>
      </c>
      <c r="E76" s="56" t="n">
        <v>26926036</v>
      </c>
      <c r="F76" s="57" t="n">
        <v>26926036</v>
      </c>
      <c r="G76" s="57" t="n">
        <v>12920498</v>
      </c>
      <c r="H76" s="57" t="n">
        <v>6086072</v>
      </c>
      <c r="I76" s="57" t="n">
        <v>0</v>
      </c>
      <c r="J76" s="56" t="n">
        <v>255510</v>
      </c>
      <c r="K76" s="57" t="n">
        <v>0</v>
      </c>
      <c r="L76" s="57" t="n">
        <v>255510</v>
      </c>
      <c r="M76" s="57" t="n">
        <v>209434</v>
      </c>
      <c r="N76" s="57" t="n">
        <v>0</v>
      </c>
      <c r="O76" s="57" t="n">
        <v>0</v>
      </c>
      <c r="P76" s="56" t="n">
        <f aca="false">E76+J76</f>
        <v>27181546</v>
      </c>
    </row>
    <row r="77" customFormat="false" ht="44.25" hidden="false" customHeight="true" outlineLevel="0" collapsed="false">
      <c r="A77" s="10" t="s">
        <v>287</v>
      </c>
      <c r="B77" s="10" t="s">
        <v>131</v>
      </c>
      <c r="C77" s="54" t="s">
        <v>121</v>
      </c>
      <c r="D77" s="54" t="s">
        <v>132</v>
      </c>
      <c r="E77" s="58" t="n">
        <v>1179352</v>
      </c>
      <c r="F77" s="59" t="n">
        <v>1179352</v>
      </c>
      <c r="G77" s="59" t="n">
        <v>948081</v>
      </c>
      <c r="H77" s="59" t="n">
        <v>1712</v>
      </c>
      <c r="I77" s="59" t="n">
        <v>0</v>
      </c>
      <c r="J77" s="58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8" t="n">
        <f aca="false">E77+J77</f>
        <v>1179352</v>
      </c>
    </row>
    <row r="78" customFormat="false" ht="15.75" hidden="false" customHeight="false" outlineLevel="0" collapsed="false">
      <c r="A78" s="10" t="s">
        <v>288</v>
      </c>
      <c r="B78" s="10" t="s">
        <v>289</v>
      </c>
      <c r="C78" s="54" t="s">
        <v>146</v>
      </c>
      <c r="D78" s="54" t="s">
        <v>290</v>
      </c>
      <c r="E78" s="58" t="n">
        <v>6636880</v>
      </c>
      <c r="F78" s="59" t="n">
        <v>6636880</v>
      </c>
      <c r="G78" s="59" t="n">
        <v>4878208</v>
      </c>
      <c r="H78" s="59" t="n">
        <v>642450</v>
      </c>
      <c r="I78" s="59" t="n">
        <v>0</v>
      </c>
      <c r="J78" s="58" t="n">
        <v>255510</v>
      </c>
      <c r="K78" s="59" t="n">
        <v>0</v>
      </c>
      <c r="L78" s="59" t="n">
        <v>255510</v>
      </c>
      <c r="M78" s="59" t="n">
        <v>209434</v>
      </c>
      <c r="N78" s="59" t="n">
        <v>0</v>
      </c>
      <c r="O78" s="59" t="n">
        <v>0</v>
      </c>
      <c r="P78" s="58" t="n">
        <f aca="false">E78+J78</f>
        <v>6892390</v>
      </c>
    </row>
    <row r="79" customFormat="false" ht="15.75" hidden="false" customHeight="false" outlineLevel="0" collapsed="false">
      <c r="A79" s="10" t="s">
        <v>291</v>
      </c>
      <c r="B79" s="10" t="s">
        <v>292</v>
      </c>
      <c r="C79" s="54" t="s">
        <v>293</v>
      </c>
      <c r="D79" s="54" t="s">
        <v>294</v>
      </c>
      <c r="E79" s="58" t="n">
        <v>4856432</v>
      </c>
      <c r="F79" s="59" t="n">
        <v>4856432</v>
      </c>
      <c r="G79" s="59" t="n">
        <v>2706916</v>
      </c>
      <c r="H79" s="59" t="n">
        <v>1309783</v>
      </c>
      <c r="I79" s="59" t="n">
        <v>0</v>
      </c>
      <c r="J79" s="58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8" t="n">
        <f aca="false">E79+J79</f>
        <v>4856432</v>
      </c>
    </row>
    <row r="80" customFormat="false" ht="15.75" hidden="false" customHeight="false" outlineLevel="0" collapsed="false">
      <c r="A80" s="10" t="s">
        <v>295</v>
      </c>
      <c r="B80" s="10" t="s">
        <v>296</v>
      </c>
      <c r="C80" s="54" t="s">
        <v>293</v>
      </c>
      <c r="D80" s="54" t="s">
        <v>297</v>
      </c>
      <c r="E80" s="58" t="n">
        <v>586018</v>
      </c>
      <c r="F80" s="59" t="n">
        <v>586018</v>
      </c>
      <c r="G80" s="59" t="n">
        <v>263479</v>
      </c>
      <c r="H80" s="59" t="n">
        <v>208081</v>
      </c>
      <c r="I80" s="59" t="n">
        <v>0</v>
      </c>
      <c r="J80" s="58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8" t="n">
        <f aca="false">E80+J80</f>
        <v>586018</v>
      </c>
    </row>
    <row r="81" customFormat="false" ht="44.25" hidden="false" customHeight="true" outlineLevel="0" collapsed="false">
      <c r="A81" s="10" t="s">
        <v>298</v>
      </c>
      <c r="B81" s="10" t="s">
        <v>299</v>
      </c>
      <c r="C81" s="54" t="s">
        <v>300</v>
      </c>
      <c r="D81" s="54" t="s">
        <v>301</v>
      </c>
      <c r="E81" s="58" t="n">
        <v>3494094</v>
      </c>
      <c r="F81" s="59" t="n">
        <v>3494094</v>
      </c>
      <c r="G81" s="59" t="n">
        <v>1494666</v>
      </c>
      <c r="H81" s="59" t="n">
        <v>1532871</v>
      </c>
      <c r="I81" s="59" t="n">
        <v>0</v>
      </c>
      <c r="J81" s="58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8" t="n">
        <f aca="false">E81+J81</f>
        <v>3494094</v>
      </c>
    </row>
    <row r="82" customFormat="false" ht="44.25" hidden="false" customHeight="true" outlineLevel="0" collapsed="false">
      <c r="A82" s="10" t="s">
        <v>302</v>
      </c>
      <c r="B82" s="10" t="s">
        <v>303</v>
      </c>
      <c r="C82" s="54" t="s">
        <v>304</v>
      </c>
      <c r="D82" s="54" t="s">
        <v>305</v>
      </c>
      <c r="E82" s="58" t="n">
        <v>3670720</v>
      </c>
      <c r="F82" s="59" t="n">
        <v>3670720</v>
      </c>
      <c r="G82" s="59" t="n">
        <v>823066</v>
      </c>
      <c r="H82" s="59" t="n">
        <v>55745</v>
      </c>
      <c r="I82" s="59" t="n">
        <v>0</v>
      </c>
      <c r="J82" s="58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8" t="n">
        <f aca="false">E82+J82</f>
        <v>3670720</v>
      </c>
    </row>
    <row r="83" customFormat="false" ht="31.5" hidden="false" customHeight="false" outlineLevel="0" collapsed="false">
      <c r="A83" s="10" t="s">
        <v>306</v>
      </c>
      <c r="B83" s="10" t="s">
        <v>307</v>
      </c>
      <c r="C83" s="54" t="s">
        <v>308</v>
      </c>
      <c r="D83" s="54" t="s">
        <v>309</v>
      </c>
      <c r="E83" s="58" t="n">
        <v>2866403</v>
      </c>
      <c r="F83" s="59" t="n">
        <v>2866403</v>
      </c>
      <c r="G83" s="59" t="n">
        <v>1744752</v>
      </c>
      <c r="H83" s="59" t="n">
        <v>457202</v>
      </c>
      <c r="I83" s="59" t="n">
        <v>0</v>
      </c>
      <c r="J83" s="58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8" t="n">
        <f aca="false">E83+J83</f>
        <v>2866403</v>
      </c>
    </row>
    <row r="84" customFormat="false" ht="78" hidden="false" customHeight="true" outlineLevel="0" collapsed="false">
      <c r="A84" s="10" t="s">
        <v>310</v>
      </c>
      <c r="B84" s="10" t="s">
        <v>311</v>
      </c>
      <c r="C84" s="54" t="s">
        <v>308</v>
      </c>
      <c r="D84" s="54" t="s">
        <v>312</v>
      </c>
      <c r="E84" s="58" t="n">
        <v>1683086</v>
      </c>
      <c r="F84" s="59" t="n">
        <v>1683086</v>
      </c>
      <c r="G84" s="59" t="n">
        <v>0</v>
      </c>
      <c r="H84" s="59" t="n">
        <v>0</v>
      </c>
      <c r="I84" s="59" t="n">
        <v>0</v>
      </c>
      <c r="J84" s="58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8" t="n">
        <f aca="false">E84+J84</f>
        <v>1683086</v>
      </c>
    </row>
    <row r="85" customFormat="false" ht="78" hidden="false" customHeight="true" outlineLevel="0" collapsed="false">
      <c r="A85" s="10" t="s">
        <v>313</v>
      </c>
      <c r="B85" s="10" t="s">
        <v>314</v>
      </c>
      <c r="C85" s="54" t="s">
        <v>308</v>
      </c>
      <c r="D85" s="54" t="s">
        <v>315</v>
      </c>
      <c r="E85" s="58" t="n">
        <v>74823</v>
      </c>
      <c r="F85" s="59" t="n">
        <v>74823</v>
      </c>
      <c r="G85" s="59" t="n">
        <v>61330</v>
      </c>
      <c r="H85" s="59" t="n">
        <v>0</v>
      </c>
      <c r="I85" s="59" t="n">
        <v>0</v>
      </c>
      <c r="J85" s="58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8" t="n">
        <f aca="false">E85+J85</f>
        <v>74823</v>
      </c>
    </row>
    <row r="86" customFormat="false" ht="78" hidden="false" customHeight="true" outlineLevel="0" collapsed="false">
      <c r="A86" s="10" t="s">
        <v>316</v>
      </c>
      <c r="B86" s="10" t="s">
        <v>124</v>
      </c>
      <c r="C86" s="54" t="s">
        <v>125</v>
      </c>
      <c r="D86" s="54" t="s">
        <v>126</v>
      </c>
      <c r="E86" s="58" t="n">
        <v>1878228</v>
      </c>
      <c r="F86" s="59" t="n">
        <v>1878228</v>
      </c>
      <c r="G86" s="59" t="n">
        <v>0</v>
      </c>
      <c r="H86" s="59" t="n">
        <v>1878228</v>
      </c>
      <c r="I86" s="59" t="n">
        <v>0</v>
      </c>
      <c r="J86" s="58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8" t="n">
        <f aca="false">E86+J86</f>
        <v>1878228</v>
      </c>
    </row>
    <row r="87" customFormat="false" ht="44.25" hidden="false" customHeight="true" outlineLevel="0" collapsed="false">
      <c r="A87" s="21" t="s">
        <v>317</v>
      </c>
      <c r="B87" s="21"/>
      <c r="C87" s="52"/>
      <c r="D87" s="52" t="s">
        <v>318</v>
      </c>
      <c r="E87" s="53" t="n">
        <v>73534130</v>
      </c>
      <c r="F87" s="52" t="n">
        <v>29784303</v>
      </c>
      <c r="G87" s="52" t="n">
        <v>3092237</v>
      </c>
      <c r="H87" s="52" t="n">
        <v>90893</v>
      </c>
      <c r="I87" s="52" t="n">
        <v>43749827</v>
      </c>
      <c r="J87" s="53" t="n">
        <v>48923044</v>
      </c>
      <c r="K87" s="52" t="n">
        <v>48923044</v>
      </c>
      <c r="L87" s="52" t="n">
        <v>0</v>
      </c>
      <c r="M87" s="52" t="n">
        <v>0</v>
      </c>
      <c r="N87" s="52" t="n">
        <v>0</v>
      </c>
      <c r="O87" s="52" t="n">
        <v>48923044</v>
      </c>
      <c r="P87" s="53" t="n">
        <v>122457174</v>
      </c>
    </row>
    <row r="88" customFormat="false" ht="44.25" hidden="false" customHeight="true" outlineLevel="0" collapsed="false">
      <c r="A88" s="21" t="s">
        <v>319</v>
      </c>
      <c r="B88" s="21"/>
      <c r="C88" s="52"/>
      <c r="D88" s="52" t="s">
        <v>318</v>
      </c>
      <c r="E88" s="53" t="n">
        <v>73534130</v>
      </c>
      <c r="F88" s="52" t="n">
        <v>29784303</v>
      </c>
      <c r="G88" s="52" t="n">
        <v>3092237</v>
      </c>
      <c r="H88" s="52" t="n">
        <v>90893</v>
      </c>
      <c r="I88" s="52" t="n">
        <v>43749827</v>
      </c>
      <c r="J88" s="53" t="n">
        <v>48923044</v>
      </c>
      <c r="K88" s="52" t="n">
        <v>48923044</v>
      </c>
      <c r="L88" s="52" t="n">
        <v>0</v>
      </c>
      <c r="M88" s="52" t="n">
        <v>0</v>
      </c>
      <c r="N88" s="52" t="n">
        <v>0</v>
      </c>
      <c r="O88" s="52" t="n">
        <v>48923044</v>
      </c>
      <c r="P88" s="53" t="n">
        <v>122457174</v>
      </c>
    </row>
    <row r="89" customFormat="false" ht="44.25" hidden="false" customHeight="true" outlineLevel="0" collapsed="false">
      <c r="A89" s="10" t="s">
        <v>320</v>
      </c>
      <c r="B89" s="10" t="s">
        <v>131</v>
      </c>
      <c r="C89" s="54" t="s">
        <v>121</v>
      </c>
      <c r="D89" s="54" t="s">
        <v>132</v>
      </c>
      <c r="E89" s="55" t="n">
        <v>4039483</v>
      </c>
      <c r="F89" s="54" t="n">
        <v>4039483</v>
      </c>
      <c r="G89" s="54" t="n">
        <v>3092237</v>
      </c>
      <c r="H89" s="54" t="n">
        <v>90893</v>
      </c>
      <c r="I89" s="54" t="n">
        <v>0</v>
      </c>
      <c r="J89" s="55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5" t="n">
        <v>4039483</v>
      </c>
    </row>
    <row r="90" customFormat="false" ht="44.25" hidden="false" customHeight="true" outlineLevel="0" collapsed="false">
      <c r="A90" s="10" t="s">
        <v>321</v>
      </c>
      <c r="B90" s="10" t="s">
        <v>322</v>
      </c>
      <c r="C90" s="54" t="s">
        <v>323</v>
      </c>
      <c r="D90" s="54" t="s">
        <v>324</v>
      </c>
      <c r="E90" s="55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5" t="n">
        <v>0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5" t="n">
        <v>0</v>
      </c>
    </row>
    <row r="91" customFormat="false" ht="44.25" hidden="false" customHeight="true" outlineLevel="0" collapsed="false">
      <c r="A91" s="10" t="s">
        <v>325</v>
      </c>
      <c r="B91" s="10" t="s">
        <v>326</v>
      </c>
      <c r="C91" s="54" t="s">
        <v>327</v>
      </c>
      <c r="D91" s="54" t="s">
        <v>328</v>
      </c>
      <c r="E91" s="55" t="n">
        <v>276274</v>
      </c>
      <c r="F91" s="54" t="n">
        <v>276274</v>
      </c>
      <c r="G91" s="54" t="n">
        <v>0</v>
      </c>
      <c r="H91" s="54" t="n">
        <v>0</v>
      </c>
      <c r="I91" s="54" t="n">
        <v>0</v>
      </c>
      <c r="J91" s="55" t="n">
        <v>68215</v>
      </c>
      <c r="K91" s="54" t="n">
        <v>68215</v>
      </c>
      <c r="L91" s="54" t="n">
        <v>0</v>
      </c>
      <c r="M91" s="54" t="n">
        <v>0</v>
      </c>
      <c r="N91" s="54" t="n">
        <v>0</v>
      </c>
      <c r="O91" s="54" t="n">
        <v>68215</v>
      </c>
      <c r="P91" s="55" t="n">
        <v>344489</v>
      </c>
    </row>
    <row r="92" customFormat="false" ht="57.75" hidden="false" customHeight="true" outlineLevel="0" collapsed="false">
      <c r="A92" s="10" t="s">
        <v>329</v>
      </c>
      <c r="B92" s="10" t="s">
        <v>330</v>
      </c>
      <c r="C92" s="54" t="s">
        <v>327</v>
      </c>
      <c r="D92" s="54" t="s">
        <v>331</v>
      </c>
      <c r="E92" s="55" t="n">
        <v>1016703</v>
      </c>
      <c r="F92" s="54" t="n">
        <v>195000</v>
      </c>
      <c r="G92" s="54" t="n">
        <v>0</v>
      </c>
      <c r="H92" s="54" t="n">
        <v>0</v>
      </c>
      <c r="I92" s="54" t="n">
        <v>821703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1016703</v>
      </c>
    </row>
    <row r="93" customFormat="false" ht="44.25" hidden="false" customHeight="true" outlineLevel="0" collapsed="false">
      <c r="A93" s="10" t="s">
        <v>332</v>
      </c>
      <c r="B93" s="10" t="s">
        <v>333</v>
      </c>
      <c r="C93" s="54" t="s">
        <v>327</v>
      </c>
      <c r="D93" s="54" t="s">
        <v>334</v>
      </c>
      <c r="E93" s="55" t="n">
        <v>199670</v>
      </c>
      <c r="F93" s="54" t="n">
        <v>199670</v>
      </c>
      <c r="G93" s="54" t="n">
        <v>0</v>
      </c>
      <c r="H93" s="54" t="n">
        <v>0</v>
      </c>
      <c r="I93" s="54" t="n">
        <v>0</v>
      </c>
      <c r="J93" s="55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5" t="n">
        <v>199670</v>
      </c>
    </row>
    <row r="94" customFormat="false" ht="44.25" hidden="false" customHeight="true" outlineLevel="0" collapsed="false">
      <c r="A94" s="10" t="s">
        <v>335</v>
      </c>
      <c r="B94" s="10" t="s">
        <v>336</v>
      </c>
      <c r="C94" s="54" t="s">
        <v>327</v>
      </c>
      <c r="D94" s="54" t="s">
        <v>337</v>
      </c>
      <c r="E94" s="55" t="n">
        <v>30488820</v>
      </c>
      <c r="F94" s="54" t="n">
        <v>0</v>
      </c>
      <c r="G94" s="54" t="n">
        <v>0</v>
      </c>
      <c r="H94" s="54" t="n">
        <v>0</v>
      </c>
      <c r="I94" s="54" t="n">
        <v>30488820</v>
      </c>
      <c r="J94" s="55" t="n">
        <v>39257304</v>
      </c>
      <c r="K94" s="54" t="n">
        <v>39257304</v>
      </c>
      <c r="L94" s="54" t="n">
        <v>0</v>
      </c>
      <c r="M94" s="54" t="n">
        <v>0</v>
      </c>
      <c r="N94" s="54" t="n">
        <v>0</v>
      </c>
      <c r="O94" s="54" t="n">
        <v>39257304</v>
      </c>
      <c r="P94" s="55" t="n">
        <v>69746124</v>
      </c>
    </row>
    <row r="95" customFormat="false" ht="57" hidden="false" customHeight="true" outlineLevel="0" collapsed="false">
      <c r="A95" s="10" t="s">
        <v>338</v>
      </c>
      <c r="B95" s="10" t="s">
        <v>339</v>
      </c>
      <c r="C95" s="54" t="s">
        <v>327</v>
      </c>
      <c r="D95" s="54" t="s">
        <v>340</v>
      </c>
      <c r="E95" s="55" t="n">
        <v>4934835</v>
      </c>
      <c r="F95" s="54" t="n">
        <v>4934835</v>
      </c>
      <c r="G95" s="54" t="n">
        <v>0</v>
      </c>
      <c r="H95" s="54" t="n">
        <v>0</v>
      </c>
      <c r="I95" s="54" t="n">
        <v>0</v>
      </c>
      <c r="J95" s="55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5" t="n">
        <v>4934835</v>
      </c>
    </row>
    <row r="96" customFormat="false" ht="57" hidden="false" customHeight="true" outlineLevel="0" collapsed="false">
      <c r="A96" s="10" t="s">
        <v>341</v>
      </c>
      <c r="B96" s="10" t="s">
        <v>342</v>
      </c>
      <c r="C96" s="54" t="s">
        <v>169</v>
      </c>
      <c r="D96" s="54" t="s">
        <v>343</v>
      </c>
      <c r="E96" s="55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5" t="n">
        <v>1066825</v>
      </c>
      <c r="K96" s="54" t="n">
        <v>1066825</v>
      </c>
      <c r="L96" s="54" t="n">
        <v>0</v>
      </c>
      <c r="M96" s="54" t="n">
        <v>0</v>
      </c>
      <c r="N96" s="54" t="n">
        <v>0</v>
      </c>
      <c r="O96" s="54" t="n">
        <v>1066825</v>
      </c>
      <c r="P96" s="55" t="n">
        <v>1066825</v>
      </c>
    </row>
    <row r="97" customFormat="false" ht="57" hidden="false" customHeight="true" outlineLevel="0" collapsed="false">
      <c r="A97" s="10" t="s">
        <v>344</v>
      </c>
      <c r="B97" s="10" t="s">
        <v>345</v>
      </c>
      <c r="C97" s="54" t="s">
        <v>346</v>
      </c>
      <c r="D97" s="54" t="s">
        <v>347</v>
      </c>
      <c r="E97" s="55" t="n">
        <v>12439304</v>
      </c>
      <c r="F97" s="54" t="n">
        <v>0</v>
      </c>
      <c r="G97" s="54" t="n">
        <v>0</v>
      </c>
      <c r="H97" s="54" t="n">
        <v>0</v>
      </c>
      <c r="I97" s="54" t="n">
        <v>12439304</v>
      </c>
      <c r="J97" s="55" t="n">
        <v>130700</v>
      </c>
      <c r="K97" s="54" t="n">
        <v>130700</v>
      </c>
      <c r="L97" s="54" t="n">
        <v>0</v>
      </c>
      <c r="M97" s="54" t="n">
        <v>0</v>
      </c>
      <c r="N97" s="54" t="n">
        <v>0</v>
      </c>
      <c r="O97" s="54" t="n">
        <v>130700</v>
      </c>
      <c r="P97" s="55" t="n">
        <v>12570004</v>
      </c>
    </row>
    <row r="98" customFormat="false" ht="44.25" hidden="false" customHeight="true" outlineLevel="0" collapsed="false">
      <c r="A98" s="10" t="s">
        <v>348</v>
      </c>
      <c r="B98" s="10" t="s">
        <v>349</v>
      </c>
      <c r="C98" s="54" t="s">
        <v>350</v>
      </c>
      <c r="D98" s="54" t="s">
        <v>351</v>
      </c>
      <c r="E98" s="55" t="n">
        <v>16473762</v>
      </c>
      <c r="F98" s="54" t="n">
        <v>16473762</v>
      </c>
      <c r="G98" s="54" t="n">
        <v>0</v>
      </c>
      <c r="H98" s="54" t="n">
        <v>0</v>
      </c>
      <c r="I98" s="54" t="n">
        <v>0</v>
      </c>
      <c r="J98" s="55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5" t="n">
        <v>16473762</v>
      </c>
    </row>
    <row r="99" customFormat="false" ht="44.25" hidden="false" customHeight="true" outlineLevel="0" collapsed="false">
      <c r="A99" s="10" t="s">
        <v>352</v>
      </c>
      <c r="B99" s="10" t="s">
        <v>124</v>
      </c>
      <c r="C99" s="54" t="s">
        <v>125</v>
      </c>
      <c r="D99" s="54" t="s">
        <v>126</v>
      </c>
      <c r="E99" s="55" t="n">
        <v>3665279</v>
      </c>
      <c r="F99" s="54" t="n">
        <v>3665279</v>
      </c>
      <c r="G99" s="54" t="n">
        <v>0</v>
      </c>
      <c r="H99" s="54" t="n">
        <v>0</v>
      </c>
      <c r="I99" s="54" t="n">
        <v>0</v>
      </c>
      <c r="J99" s="55" t="n">
        <v>8400000</v>
      </c>
      <c r="K99" s="54" t="n">
        <v>8400000</v>
      </c>
      <c r="L99" s="54" t="n">
        <v>0</v>
      </c>
      <c r="M99" s="54" t="n">
        <v>0</v>
      </c>
      <c r="N99" s="54" t="n">
        <v>0</v>
      </c>
      <c r="O99" s="54" t="n">
        <v>8400000</v>
      </c>
      <c r="P99" s="55" t="n">
        <v>12065279</v>
      </c>
    </row>
    <row r="100" customFormat="false" ht="44.25" hidden="false" customHeight="true" outlineLevel="0" collapsed="false">
      <c r="A100" s="21" t="s">
        <v>353</v>
      </c>
      <c r="B100" s="21"/>
      <c r="C100" s="52"/>
      <c r="D100" s="52" t="s">
        <v>354</v>
      </c>
      <c r="E100" s="53" t="n">
        <f aca="false">E101</f>
        <v>58053719</v>
      </c>
      <c r="F100" s="60" t="n">
        <f aca="false">F101</f>
        <v>58053719</v>
      </c>
      <c r="G100" s="60" t="n">
        <f aca="false">G101</f>
        <v>2925014</v>
      </c>
      <c r="H100" s="60" t="n">
        <f aca="false">H101</f>
        <v>192820</v>
      </c>
      <c r="I100" s="60" t="n">
        <f aca="false">I101</f>
        <v>0</v>
      </c>
      <c r="J100" s="53" t="n">
        <f aca="false">J101</f>
        <v>1650000</v>
      </c>
      <c r="K100" s="60" t="n">
        <f aca="false">K101</f>
        <v>1850000</v>
      </c>
      <c r="L100" s="60" t="n">
        <f aca="false">L101</f>
        <v>0</v>
      </c>
      <c r="M100" s="60" t="n">
        <f aca="false">M101</f>
        <v>0</v>
      </c>
      <c r="N100" s="60" t="n">
        <f aca="false">N101</f>
        <v>0</v>
      </c>
      <c r="O100" s="60" t="n">
        <f aca="false">O101</f>
        <v>1650000</v>
      </c>
      <c r="P100" s="53" t="n">
        <f aca="false">P101</f>
        <v>59703719</v>
      </c>
    </row>
    <row r="101" customFormat="false" ht="44.25" hidden="false" customHeight="true" outlineLevel="0" collapsed="false">
      <c r="A101" s="21" t="s">
        <v>355</v>
      </c>
      <c r="B101" s="21"/>
      <c r="C101" s="52"/>
      <c r="D101" s="52" t="s">
        <v>354</v>
      </c>
      <c r="E101" s="53" t="n">
        <f aca="false">E102+E103+E104+E105</f>
        <v>58053719</v>
      </c>
      <c r="F101" s="60" t="n">
        <f aca="false">F102+F103+F104+F105</f>
        <v>58053719</v>
      </c>
      <c r="G101" s="60" t="n">
        <f aca="false">G102+G103+G104+G105</f>
        <v>2925014</v>
      </c>
      <c r="H101" s="60" t="n">
        <f aca="false">H102+H103+H104+H105</f>
        <v>192820</v>
      </c>
      <c r="I101" s="60" t="n">
        <f aca="false">I102+I103+I104+I105</f>
        <v>0</v>
      </c>
      <c r="J101" s="53" t="n">
        <f aca="false">J102+J103+J104+J105</f>
        <v>1650000</v>
      </c>
      <c r="K101" s="60" t="n">
        <f aca="false">K102+K103+K104+K105</f>
        <v>1850000</v>
      </c>
      <c r="L101" s="60" t="n">
        <f aca="false">L102+L103+L104+L105</f>
        <v>0</v>
      </c>
      <c r="M101" s="60" t="n">
        <f aca="false">M102+M103+M104+M105</f>
        <v>0</v>
      </c>
      <c r="N101" s="60" t="n">
        <f aca="false">N102+N103+N104+N105</f>
        <v>0</v>
      </c>
      <c r="O101" s="60" t="n">
        <f aca="false">O102+O103+O104+O105</f>
        <v>1650000</v>
      </c>
      <c r="P101" s="53" t="n">
        <f aca="false">P102+P103+P104+P105</f>
        <v>59703719</v>
      </c>
    </row>
    <row r="102" customFormat="false" ht="44.25" hidden="false" customHeight="true" outlineLevel="0" collapsed="false">
      <c r="A102" s="10" t="s">
        <v>356</v>
      </c>
      <c r="B102" s="10" t="s">
        <v>131</v>
      </c>
      <c r="C102" s="54" t="s">
        <v>121</v>
      </c>
      <c r="D102" s="54" t="s">
        <v>132</v>
      </c>
      <c r="E102" s="55" t="n">
        <v>3981199</v>
      </c>
      <c r="F102" s="54" t="n">
        <v>3981199</v>
      </c>
      <c r="G102" s="54" t="n">
        <v>2925014</v>
      </c>
      <c r="H102" s="54" t="n">
        <v>192820</v>
      </c>
      <c r="I102" s="54" t="n">
        <v>0</v>
      </c>
      <c r="J102" s="55" t="n">
        <v>0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5" t="n">
        <v>3981199</v>
      </c>
    </row>
    <row r="103" customFormat="false" ht="44.25" hidden="false" customHeight="true" outlineLevel="0" collapsed="false">
      <c r="A103" s="10" t="s">
        <v>357</v>
      </c>
      <c r="B103" s="10" t="s">
        <v>358</v>
      </c>
      <c r="C103" s="54" t="s">
        <v>359</v>
      </c>
      <c r="D103" s="54" t="s">
        <v>73</v>
      </c>
      <c r="E103" s="55" t="n">
        <v>560000</v>
      </c>
      <c r="F103" s="54" t="n">
        <v>560000</v>
      </c>
      <c r="G103" s="54" t="n">
        <v>0</v>
      </c>
      <c r="H103" s="54" t="n">
        <v>0</v>
      </c>
      <c r="I103" s="54" t="n">
        <v>0</v>
      </c>
      <c r="J103" s="55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5" t="n">
        <v>560000</v>
      </c>
    </row>
    <row r="104" customFormat="false" ht="44.25" hidden="false" customHeight="true" outlineLevel="0" collapsed="false">
      <c r="A104" s="10" t="s">
        <v>360</v>
      </c>
      <c r="B104" s="10" t="s">
        <v>361</v>
      </c>
      <c r="C104" s="54" t="s">
        <v>359</v>
      </c>
      <c r="D104" s="54" t="s">
        <v>78</v>
      </c>
      <c r="E104" s="55" t="n">
        <v>52412520</v>
      </c>
      <c r="F104" s="54" t="n">
        <v>52412520</v>
      </c>
      <c r="G104" s="54" t="n">
        <v>0</v>
      </c>
      <c r="H104" s="54" t="n">
        <v>0</v>
      </c>
      <c r="I104" s="54" t="n">
        <v>0</v>
      </c>
      <c r="J104" s="55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5" t="n">
        <v>52412520</v>
      </c>
    </row>
    <row r="105" customFormat="false" ht="44.25" hidden="false" customHeight="true" outlineLevel="0" collapsed="false">
      <c r="A105" s="10" t="s">
        <v>362</v>
      </c>
      <c r="B105" s="10" t="s">
        <v>363</v>
      </c>
      <c r="C105" s="54" t="s">
        <v>359</v>
      </c>
      <c r="D105" s="54" t="s">
        <v>364</v>
      </c>
      <c r="E105" s="55" t="n">
        <v>1100000</v>
      </c>
      <c r="F105" s="54" t="n">
        <v>1100000</v>
      </c>
      <c r="G105" s="54" t="n">
        <v>0</v>
      </c>
      <c r="H105" s="54" t="n">
        <v>0</v>
      </c>
      <c r="I105" s="54" t="n">
        <v>0</v>
      </c>
      <c r="J105" s="55" t="n">
        <v>1650000</v>
      </c>
      <c r="K105" s="54" t="n">
        <v>1850000</v>
      </c>
      <c r="L105" s="54" t="n">
        <v>0</v>
      </c>
      <c r="M105" s="54" t="n">
        <v>0</v>
      </c>
      <c r="N105" s="54" t="n">
        <v>0</v>
      </c>
      <c r="O105" s="54" t="n">
        <v>1650000</v>
      </c>
      <c r="P105" s="55" t="n">
        <v>2750000</v>
      </c>
    </row>
    <row r="106" customFormat="false" ht="44.25" hidden="false" customHeight="true" outlineLevel="0" collapsed="false">
      <c r="A106" s="21" t="s">
        <v>365</v>
      </c>
      <c r="B106" s="21"/>
      <c r="C106" s="52"/>
      <c r="D106" s="52" t="s">
        <v>366</v>
      </c>
      <c r="E106" s="53" t="n">
        <v>20008480</v>
      </c>
      <c r="F106" s="52" t="n">
        <v>18488470</v>
      </c>
      <c r="G106" s="52" t="n">
        <v>12680465</v>
      </c>
      <c r="H106" s="52" t="n">
        <v>78000</v>
      </c>
      <c r="I106" s="52" t="n">
        <v>1520010</v>
      </c>
      <c r="J106" s="53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3" t="n">
        <v>20008480</v>
      </c>
    </row>
    <row r="107" customFormat="false" ht="44.25" hidden="false" customHeight="true" outlineLevel="0" collapsed="false">
      <c r="A107" s="21" t="s">
        <v>367</v>
      </c>
      <c r="B107" s="21"/>
      <c r="C107" s="52"/>
      <c r="D107" s="52" t="s">
        <v>366</v>
      </c>
      <c r="E107" s="53" t="n">
        <v>20008480</v>
      </c>
      <c r="F107" s="52" t="n">
        <v>18488470</v>
      </c>
      <c r="G107" s="52" t="n">
        <v>12680465</v>
      </c>
      <c r="H107" s="52" t="n">
        <v>78000</v>
      </c>
      <c r="I107" s="52" t="n">
        <v>1520010</v>
      </c>
      <c r="J107" s="53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3" t="n">
        <v>20008480</v>
      </c>
    </row>
    <row r="108" customFormat="false" ht="44.25" hidden="false" customHeight="true" outlineLevel="0" collapsed="false">
      <c r="A108" s="10" t="s">
        <v>368</v>
      </c>
      <c r="B108" s="10" t="s">
        <v>131</v>
      </c>
      <c r="C108" s="54" t="s">
        <v>121</v>
      </c>
      <c r="D108" s="54" t="s">
        <v>132</v>
      </c>
      <c r="E108" s="55" t="n">
        <v>16408470</v>
      </c>
      <c r="F108" s="54" t="n">
        <v>16408470</v>
      </c>
      <c r="G108" s="54" t="n">
        <v>12680465</v>
      </c>
      <c r="H108" s="54" t="n">
        <v>78000</v>
      </c>
      <c r="I108" s="54" t="n">
        <v>0</v>
      </c>
      <c r="J108" s="55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5" t="n">
        <v>16408470</v>
      </c>
    </row>
    <row r="109" customFormat="false" ht="44.25" hidden="false" customHeight="true" outlineLevel="0" collapsed="false">
      <c r="A109" s="10" t="s">
        <v>369</v>
      </c>
      <c r="B109" s="10" t="s">
        <v>336</v>
      </c>
      <c r="C109" s="54" t="s">
        <v>327</v>
      </c>
      <c r="D109" s="54" t="s">
        <v>337</v>
      </c>
      <c r="E109" s="55" t="n">
        <v>1520010</v>
      </c>
      <c r="F109" s="54" t="n">
        <v>0</v>
      </c>
      <c r="G109" s="54" t="n">
        <v>0</v>
      </c>
      <c r="H109" s="54" t="n">
        <v>0</v>
      </c>
      <c r="I109" s="54" t="n">
        <v>1520010</v>
      </c>
      <c r="J109" s="55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5" t="n">
        <v>1520010</v>
      </c>
    </row>
    <row r="110" customFormat="false" ht="44.25" hidden="false" customHeight="true" outlineLevel="0" collapsed="false">
      <c r="A110" s="10" t="s">
        <v>370</v>
      </c>
      <c r="B110" s="10" t="s">
        <v>124</v>
      </c>
      <c r="C110" s="54" t="s">
        <v>125</v>
      </c>
      <c r="D110" s="54" t="s">
        <v>126</v>
      </c>
      <c r="E110" s="55" t="n">
        <v>2080000</v>
      </c>
      <c r="F110" s="54" t="n">
        <v>2080000</v>
      </c>
      <c r="G110" s="54" t="n">
        <v>0</v>
      </c>
      <c r="H110" s="54" t="n">
        <v>0</v>
      </c>
      <c r="I110" s="54" t="n">
        <v>0</v>
      </c>
      <c r="J110" s="55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5" t="n">
        <v>2080000</v>
      </c>
    </row>
    <row r="111" customFormat="false" ht="15.75" hidden="false" customHeight="false" outlineLevel="0" collapsed="false">
      <c r="A111" s="44" t="s">
        <v>79</v>
      </c>
      <c r="B111" s="44" t="s">
        <v>79</v>
      </c>
      <c r="C111" s="53" t="s">
        <v>79</v>
      </c>
      <c r="D111" s="53" t="s">
        <v>371</v>
      </c>
      <c r="E111" s="53" t="n">
        <f aca="false">E15+E19+E34+E47+E71+E75+E87+E100+E106</f>
        <v>418156757</v>
      </c>
      <c r="F111" s="53" t="n">
        <f aca="false">F15+F19+F34+F47+F71+F75+F87+F100+F106</f>
        <v>372886920</v>
      </c>
      <c r="G111" s="53" t="n">
        <f aca="false">G15+G19+G34+G47+G71+G75+G87+G100+G106</f>
        <v>176079634</v>
      </c>
      <c r="H111" s="53" t="n">
        <f aca="false">H15+H19+H34+H47+H71+H75+H87+H100+H106</f>
        <v>47016089</v>
      </c>
      <c r="I111" s="53" t="n">
        <f aca="false">I15+I19+I34+I47+I71+I75+I87+I100+I106</f>
        <v>45269837</v>
      </c>
      <c r="J111" s="53" t="n">
        <f aca="false">J15+J19+J34+J47+J71+J75+J87+J100+J106</f>
        <v>92267748.9</v>
      </c>
      <c r="K111" s="53" t="n">
        <f aca="false">K15+K19+K34+K47+K71+K75+K87+K100+K106</f>
        <v>92212238.9</v>
      </c>
      <c r="L111" s="53" t="n">
        <f aca="false">L15+L19+L34+L47+L71+L75+L87+L100+L106</f>
        <v>255510</v>
      </c>
      <c r="M111" s="53" t="n">
        <f aca="false">M15+M19+M34+M47+M71+M75+M87+M100+M106</f>
        <v>209434</v>
      </c>
      <c r="N111" s="53" t="n">
        <f aca="false">N15+N19+N34+N47+N71+N75+N87+N100+N106</f>
        <v>0</v>
      </c>
      <c r="O111" s="53" t="n">
        <f aca="false">O15+O19+O34+O47+O71+O75+O87+O100+O106</f>
        <v>92012238.9</v>
      </c>
      <c r="P111" s="53" t="n">
        <f aca="false">P15+P19+P34+P47+P71+P75+P87+P100+P106</f>
        <v>510424505.9</v>
      </c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5.75" hidden="false" customHeight="false" outlineLevel="0" collapsed="false">
      <c r="A113" s="28" t="s">
        <v>372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5.75" hidden="false" customHeight="false" outlineLevel="0" collapsed="false">
      <c r="A115" s="46" t="s">
        <v>102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61" width="7.85"/>
    <col collapsed="false" customWidth="true" hidden="false" outlineLevel="0" max="4" min="3" style="62" width="28.56"/>
    <col collapsed="false" customWidth="true" hidden="false" outlineLevel="0" max="5" min="5" style="61" width="117.56"/>
    <col collapsed="false" customWidth="true" hidden="false" outlineLevel="0" max="6" min="6" style="61" width="31.7"/>
    <col collapsed="false" customWidth="true" hidden="false" outlineLevel="0" max="7" min="7" style="61" width="18.28"/>
    <col collapsed="false" customWidth="true" hidden="false" outlineLevel="0" max="8" min="8" style="61" width="20.99"/>
    <col collapsed="false" customWidth="true" hidden="false" outlineLevel="0" max="9" min="9" style="61" width="18.28"/>
    <col collapsed="false" customWidth="true" hidden="false" outlineLevel="0" max="10" min="10" style="61" width="16.42"/>
    <col collapsed="false" customWidth="true" hidden="false" outlineLevel="0" max="11" min="11" style="61" width="16.56"/>
    <col collapsed="false" customWidth="true" hidden="false" outlineLevel="0" max="12" min="12" style="61" width="18.56"/>
    <col collapsed="false" customWidth="true" hidden="false" outlineLevel="0" max="13" min="13" style="61" width="16.56"/>
    <col collapsed="false" customWidth="true" hidden="false" outlineLevel="0" max="14" min="14" style="61" width="22.42"/>
    <col collapsed="false" customWidth="true" hidden="false" outlineLevel="0" max="15" min="15" style="61" width="31.99"/>
    <col collapsed="false" customWidth="true" hidden="false" outlineLevel="0" max="16" min="16" style="61" width="14.7"/>
    <col collapsed="false" customWidth="true" hidden="false" outlineLevel="0" max="17" min="17" style="61" width="17.28"/>
    <col collapsed="false" customWidth="false" hidden="false" outlineLevel="0" max="257" min="18" style="61" width="7.85"/>
  </cols>
  <sheetData>
    <row r="1" customFormat="false" ht="22.5" hidden="false" customHeight="true" outlineLevel="0" collapsed="false">
      <c r="B1" s="23"/>
      <c r="C1" s="63"/>
      <c r="D1" s="63"/>
      <c r="E1" s="23"/>
      <c r="F1" s="47" t="s">
        <v>373</v>
      </c>
    </row>
    <row r="2" customFormat="false" ht="15.75" hidden="false" customHeight="false" outlineLevel="0" collapsed="false">
      <c r="B2" s="23"/>
      <c r="C2" s="63"/>
      <c r="D2" s="63"/>
      <c r="E2" s="23"/>
      <c r="F2" s="4" t="s">
        <v>1</v>
      </c>
    </row>
    <row r="3" customFormat="false" ht="31.5" hidden="false" customHeight="false" outlineLevel="0" collapsed="false">
      <c r="B3" s="23"/>
      <c r="C3" s="63"/>
      <c r="D3" s="63"/>
      <c r="E3" s="23"/>
      <c r="F3" s="64" t="s">
        <v>374</v>
      </c>
    </row>
    <row r="4" customFormat="false" ht="15.75" hidden="false" customHeight="false" outlineLevel="0" collapsed="false">
      <c r="B4" s="23"/>
      <c r="C4" s="63"/>
      <c r="D4" s="63"/>
      <c r="E4" s="65"/>
      <c r="F4" s="3" t="s">
        <v>3</v>
      </c>
    </row>
    <row r="5" customFormat="false" ht="15.75" hidden="false" customHeight="false" outlineLevel="0" collapsed="false">
      <c r="B5" s="23"/>
      <c r="C5" s="63"/>
      <c r="D5" s="63"/>
      <c r="E5" s="65"/>
      <c r="F5" s="66"/>
    </row>
    <row r="6" customFormat="false" ht="15.75" hidden="false" customHeight="true" outlineLevel="0" collapsed="false">
      <c r="B6" s="23"/>
      <c r="C6" s="67" t="s">
        <v>375</v>
      </c>
      <c r="D6" s="67"/>
      <c r="E6" s="67"/>
      <c r="F6" s="67"/>
    </row>
    <row r="7" s="68" customFormat="true" ht="18" hidden="false" customHeight="true" outlineLevel="0" collapsed="false">
      <c r="B7" s="23"/>
      <c r="C7" s="69"/>
      <c r="D7" s="69"/>
      <c r="E7" s="69"/>
      <c r="F7" s="69"/>
    </row>
    <row r="8" s="68" customFormat="true" ht="18" hidden="false" customHeight="true" outlineLevel="0" collapsed="false">
      <c r="B8" s="23"/>
      <c r="C8" s="8" t="s">
        <v>5</v>
      </c>
      <c r="D8" s="8"/>
      <c r="E8" s="70"/>
      <c r="F8" s="70"/>
    </row>
    <row r="9" s="68" customFormat="true" ht="18" hidden="false" customHeight="true" outlineLevel="0" collapsed="false">
      <c r="B9" s="23"/>
      <c r="C9" s="71" t="s">
        <v>376</v>
      </c>
      <c r="D9" s="71"/>
      <c r="E9" s="70"/>
      <c r="F9" s="72"/>
    </row>
    <row r="10" s="68" customFormat="true" ht="18" hidden="false" customHeight="true" outlineLevel="0" collapsed="false">
      <c r="B10" s="23"/>
      <c r="C10" s="73" t="s">
        <v>377</v>
      </c>
      <c r="D10" s="73"/>
      <c r="E10" s="73"/>
      <c r="F10" s="73"/>
    </row>
    <row r="11" s="68" customFormat="true" ht="18" hidden="false" customHeight="true" outlineLevel="0" collapsed="false">
      <c r="B11" s="23"/>
      <c r="C11" s="74"/>
      <c r="D11" s="74"/>
      <c r="E11" s="74"/>
      <c r="F11" s="72" t="s">
        <v>7</v>
      </c>
    </row>
    <row r="12" s="75" customFormat="true" ht="70.5" hidden="false" customHeight="true" outlineLevel="0" collapsed="false">
      <c r="B12" s="76" t="s">
        <v>378</v>
      </c>
      <c r="C12" s="77" t="s">
        <v>379</v>
      </c>
      <c r="D12" s="77"/>
      <c r="E12" s="78" t="s">
        <v>380</v>
      </c>
      <c r="F12" s="79" t="s">
        <v>10</v>
      </c>
    </row>
    <row r="13" s="80" customFormat="true" ht="18.75" hidden="false" customHeight="true" outlineLevel="0" collapsed="false">
      <c r="B13" s="81" t="n">
        <v>1</v>
      </c>
      <c r="C13" s="81" t="s">
        <v>381</v>
      </c>
      <c r="D13" s="81"/>
      <c r="E13" s="81" t="n">
        <v>3</v>
      </c>
      <c r="F13" s="81" t="n">
        <v>4</v>
      </c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83" customFormat="true" ht="18.75" hidden="false" customHeight="false" outlineLevel="0" collapsed="false">
      <c r="B14" s="81" t="n">
        <v>1</v>
      </c>
      <c r="C14" s="84" t="s">
        <v>382</v>
      </c>
      <c r="D14" s="84"/>
      <c r="E14" s="84"/>
      <c r="F14" s="84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s="83" customFormat="true" ht="18.75" hidden="false" customHeight="false" outlineLevel="0" collapsed="false">
      <c r="B15" s="81" t="n">
        <v>2</v>
      </c>
      <c r="C15" s="81" t="n">
        <v>40000000</v>
      </c>
      <c r="D15" s="81"/>
      <c r="E15" s="81" t="s">
        <v>383</v>
      </c>
      <c r="F15" s="85" t="n">
        <f aca="false">F16+F17</f>
        <v>179297414.9</v>
      </c>
      <c r="G15" s="86"/>
      <c r="H15" s="75"/>
      <c r="I15" s="75"/>
      <c r="J15" s="75"/>
      <c r="K15" s="75"/>
      <c r="L15" s="75"/>
      <c r="M15" s="75"/>
      <c r="N15" s="75"/>
      <c r="O15" s="75"/>
      <c r="P15" s="75"/>
      <c r="Q15" s="75"/>
    </row>
    <row r="16" s="83" customFormat="true" ht="18.75" hidden="false" customHeight="false" outlineLevel="0" collapsed="false">
      <c r="B16" s="81" t="n">
        <v>3</v>
      </c>
      <c r="C16" s="87" t="n">
        <v>9900000000</v>
      </c>
      <c r="D16" s="87"/>
      <c r="E16" s="88" t="s">
        <v>384</v>
      </c>
      <c r="F16" s="85" t="n">
        <f aca="false">F19+F23+F21</f>
        <v>137732200</v>
      </c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</row>
    <row r="17" s="83" customFormat="true" ht="18.75" hidden="false" customHeight="false" outlineLevel="0" collapsed="false">
      <c r="B17" s="81" t="s">
        <v>385</v>
      </c>
      <c r="C17" s="89" t="s">
        <v>386</v>
      </c>
      <c r="D17" s="89"/>
      <c r="E17" s="88" t="s">
        <v>387</v>
      </c>
      <c r="F17" s="85" t="n">
        <f aca="false">F30+F34+F36+F25+F28</f>
        <v>41565214.9</v>
      </c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</row>
    <row r="18" customFormat="false" ht="15.75" hidden="false" customHeight="false" outlineLevel="0" collapsed="false">
      <c r="B18" s="81" t="n">
        <v>5</v>
      </c>
      <c r="C18" s="87" t="n">
        <v>41020100</v>
      </c>
      <c r="D18" s="87"/>
      <c r="E18" s="88" t="s">
        <v>68</v>
      </c>
      <c r="F18" s="85" t="n">
        <v>18851800</v>
      </c>
    </row>
    <row r="19" customFormat="false" ht="15.75" hidden="false" customHeight="false" outlineLevel="0" collapsed="false">
      <c r="B19" s="81" t="n">
        <v>6</v>
      </c>
      <c r="C19" s="87" t="n">
        <v>9900000000</v>
      </c>
      <c r="D19" s="87"/>
      <c r="E19" s="88" t="s">
        <v>384</v>
      </c>
      <c r="F19" s="85" t="n">
        <f aca="false">F18</f>
        <v>18851800</v>
      </c>
    </row>
    <row r="20" customFormat="false" ht="47.25" hidden="false" customHeight="false" outlineLevel="0" collapsed="false">
      <c r="B20" s="81" t="n">
        <v>7</v>
      </c>
      <c r="C20" s="22" t="n">
        <v>41021400</v>
      </c>
      <c r="D20" s="22"/>
      <c r="E20" s="10" t="s">
        <v>69</v>
      </c>
      <c r="F20" s="85" t="n">
        <f aca="false">9280000+33822000</f>
        <v>43102000</v>
      </c>
    </row>
    <row r="21" customFormat="false" ht="15.75" hidden="false" customHeight="false" outlineLevel="0" collapsed="false">
      <c r="B21" s="81" t="n">
        <v>8</v>
      </c>
      <c r="C21" s="87" t="n">
        <v>9900000000</v>
      </c>
      <c r="D21" s="87"/>
      <c r="E21" s="88" t="s">
        <v>384</v>
      </c>
      <c r="F21" s="85" t="n">
        <f aca="false">F20</f>
        <v>43102000</v>
      </c>
    </row>
    <row r="22" customFormat="false" ht="15.75" hidden="false" customHeight="false" outlineLevel="0" collapsed="false">
      <c r="B22" s="81" t="n">
        <v>9</v>
      </c>
      <c r="C22" s="87" t="n">
        <v>41033900</v>
      </c>
      <c r="D22" s="87"/>
      <c r="E22" s="88" t="s">
        <v>388</v>
      </c>
      <c r="F22" s="85" t="n">
        <f aca="false">F23</f>
        <v>75778400</v>
      </c>
    </row>
    <row r="23" customFormat="false" ht="15.75" hidden="false" customHeight="false" outlineLevel="0" collapsed="false">
      <c r="B23" s="81" t="n">
        <v>10</v>
      </c>
      <c r="C23" s="87" t="n">
        <v>9900000000</v>
      </c>
      <c r="D23" s="87"/>
      <c r="E23" s="88" t="s">
        <v>384</v>
      </c>
      <c r="F23" s="85" t="n">
        <v>75778400</v>
      </c>
    </row>
    <row r="24" customFormat="false" ht="31.5" hidden="false" customHeight="false" outlineLevel="0" collapsed="false">
      <c r="B24" s="81" t="n">
        <v>11</v>
      </c>
      <c r="C24" s="22" t="n">
        <v>41040400</v>
      </c>
      <c r="D24" s="22"/>
      <c r="E24" s="10" t="s">
        <v>389</v>
      </c>
      <c r="F24" s="85" t="n">
        <v>6500000</v>
      </c>
    </row>
    <row r="25" customFormat="false" ht="15.75" hidden="false" customHeight="false" outlineLevel="0" collapsed="false">
      <c r="B25" s="81" t="n">
        <v>12</v>
      </c>
      <c r="C25" s="89" t="s">
        <v>386</v>
      </c>
      <c r="D25" s="89"/>
      <c r="E25" s="88" t="s">
        <v>387</v>
      </c>
      <c r="F25" s="90" t="n">
        <f aca="false">F24</f>
        <v>6500000</v>
      </c>
    </row>
    <row r="26" customFormat="false" ht="15.75" hidden="false" customHeight="false" outlineLevel="0" collapsed="false">
      <c r="B26" s="81" t="n">
        <v>13</v>
      </c>
      <c r="C26" s="87" t="s">
        <v>390</v>
      </c>
      <c r="D26" s="87"/>
      <c r="E26" s="88" t="s">
        <v>74</v>
      </c>
      <c r="F26" s="90" t="n">
        <f aca="false">F29+F33+F35+F27</f>
        <v>35065214.9</v>
      </c>
    </row>
    <row r="27" customFormat="false" ht="141.75" hidden="false" customHeight="false" outlineLevel="0" collapsed="false">
      <c r="B27" s="81" t="n">
        <v>14</v>
      </c>
      <c r="C27" s="87" t="n">
        <v>41050600</v>
      </c>
      <c r="D27" s="87"/>
      <c r="E27" s="88" t="s">
        <v>75</v>
      </c>
      <c r="F27" s="90" t="n">
        <v>32155351.9</v>
      </c>
    </row>
    <row r="28" customFormat="false" ht="15.75" hidden="false" customHeight="false" outlineLevel="0" collapsed="false">
      <c r="B28" s="81" t="n">
        <v>15</v>
      </c>
      <c r="C28" s="89" t="s">
        <v>386</v>
      </c>
      <c r="D28" s="89"/>
      <c r="E28" s="88" t="s">
        <v>387</v>
      </c>
      <c r="F28" s="90" t="n">
        <f aca="false">F27</f>
        <v>32155351.9</v>
      </c>
    </row>
    <row r="29" customFormat="false" ht="31.5" hidden="false" customHeight="false" outlineLevel="0" collapsed="false">
      <c r="B29" s="81" t="n">
        <v>16</v>
      </c>
      <c r="C29" s="16" t="n">
        <v>41051000</v>
      </c>
      <c r="D29" s="16"/>
      <c r="E29" s="17" t="s">
        <v>391</v>
      </c>
      <c r="F29" s="90" t="n">
        <f aca="false">F31+F32</f>
        <v>1511000</v>
      </c>
    </row>
    <row r="30" customFormat="false" ht="15.75" hidden="false" customHeight="false" outlineLevel="0" collapsed="false">
      <c r="B30" s="81" t="n">
        <v>17</v>
      </c>
      <c r="C30" s="89" t="s">
        <v>386</v>
      </c>
      <c r="D30" s="89"/>
      <c r="E30" s="88" t="s">
        <v>387</v>
      </c>
      <c r="F30" s="90" t="n">
        <f aca="false">F29</f>
        <v>1511000</v>
      </c>
    </row>
    <row r="31" customFormat="false" ht="31.5" hidden="false" customHeight="false" outlineLevel="0" collapsed="false">
      <c r="B31" s="81" t="n">
        <v>18</v>
      </c>
      <c r="C31" s="16" t="n">
        <v>41051000</v>
      </c>
      <c r="D31" s="16"/>
      <c r="E31" s="17" t="s">
        <v>392</v>
      </c>
      <c r="F31" s="90" t="n">
        <v>1207000</v>
      </c>
    </row>
    <row r="32" customFormat="false" ht="47.25" hidden="false" customHeight="false" outlineLevel="0" collapsed="false">
      <c r="B32" s="81" t="n">
        <v>19</v>
      </c>
      <c r="C32" s="16" t="n">
        <v>41051000</v>
      </c>
      <c r="D32" s="16"/>
      <c r="E32" s="17" t="s">
        <v>393</v>
      </c>
      <c r="F32" s="90" t="n">
        <v>304000</v>
      </c>
    </row>
    <row r="33" customFormat="false" ht="31.5" hidden="false" customHeight="false" outlineLevel="0" collapsed="false">
      <c r="B33" s="81" t="n">
        <v>20</v>
      </c>
      <c r="C33" s="16" t="n">
        <v>41051200</v>
      </c>
      <c r="D33" s="16"/>
      <c r="E33" s="17" t="s">
        <v>77</v>
      </c>
      <c r="F33" s="90" t="n">
        <v>58500</v>
      </c>
    </row>
    <row r="34" customFormat="false" ht="15.75" hidden="false" customHeight="false" outlineLevel="0" collapsed="false">
      <c r="B34" s="81" t="n">
        <v>21</v>
      </c>
      <c r="C34" s="89" t="s">
        <v>386</v>
      </c>
      <c r="D34" s="89"/>
      <c r="E34" s="88" t="s">
        <v>387</v>
      </c>
      <c r="F34" s="90" t="n">
        <f aca="false">F33</f>
        <v>58500</v>
      </c>
    </row>
    <row r="35" customFormat="false" ht="15.75" hidden="false" customHeight="false" outlineLevel="0" collapsed="false">
      <c r="B35" s="81" t="n">
        <v>22</v>
      </c>
      <c r="C35" s="91" t="n">
        <v>41053900</v>
      </c>
      <c r="D35" s="91"/>
      <c r="E35" s="88" t="s">
        <v>78</v>
      </c>
      <c r="F35" s="90" t="n">
        <f aca="false">F37+F39+F41+F43+F45</f>
        <v>1340363</v>
      </c>
    </row>
    <row r="36" customFormat="false" ht="15.75" hidden="false" customHeight="false" outlineLevel="0" collapsed="false">
      <c r="B36" s="81" t="n">
        <v>23</v>
      </c>
      <c r="C36" s="89" t="s">
        <v>386</v>
      </c>
      <c r="D36" s="89"/>
      <c r="E36" s="88" t="s">
        <v>387</v>
      </c>
      <c r="F36" s="90" t="n">
        <f aca="false">F38+F40+F42+F44+F46</f>
        <v>1340363</v>
      </c>
    </row>
    <row r="37" customFormat="false" ht="78.75" hidden="false" customHeight="false" outlineLevel="0" collapsed="false">
      <c r="B37" s="81" t="n">
        <v>24</v>
      </c>
      <c r="C37" s="91" t="n">
        <v>41053900</v>
      </c>
      <c r="D37" s="91"/>
      <c r="E37" s="91" t="s">
        <v>394</v>
      </c>
      <c r="F37" s="92" t="n">
        <v>104400</v>
      </c>
    </row>
    <row r="38" customFormat="false" ht="15.75" hidden="false" customHeight="false" outlineLevel="0" collapsed="false">
      <c r="B38" s="81" t="n">
        <v>25</v>
      </c>
      <c r="C38" s="89" t="s">
        <v>386</v>
      </c>
      <c r="D38" s="89"/>
      <c r="E38" s="88" t="s">
        <v>387</v>
      </c>
      <c r="F38" s="90" t="n">
        <f aca="false">F37</f>
        <v>104400</v>
      </c>
    </row>
    <row r="39" customFormat="false" ht="31.5" hidden="false" customHeight="false" outlineLevel="0" collapsed="false">
      <c r="B39" s="81" t="n">
        <v>26</v>
      </c>
      <c r="C39" s="91" t="n">
        <v>41053900</v>
      </c>
      <c r="D39" s="91"/>
      <c r="E39" s="91" t="s">
        <v>395</v>
      </c>
      <c r="F39" s="92" t="n">
        <v>51800</v>
      </c>
      <c r="H39" s="61" t="n">
        <f aca="false">-1654045-33822000</f>
        <v>-35476045</v>
      </c>
    </row>
    <row r="40" customFormat="false" ht="15.75" hidden="false" customHeight="false" outlineLevel="0" collapsed="false">
      <c r="B40" s="81" t="n">
        <v>27</v>
      </c>
      <c r="C40" s="89" t="s">
        <v>386</v>
      </c>
      <c r="D40" s="89"/>
      <c r="E40" s="88" t="s">
        <v>387</v>
      </c>
      <c r="F40" s="90" t="n">
        <f aca="false">F39</f>
        <v>51800</v>
      </c>
    </row>
    <row r="41" customFormat="false" ht="47.25" hidden="false" customHeight="false" outlineLevel="0" collapsed="false">
      <c r="B41" s="81" t="n">
        <v>28</v>
      </c>
      <c r="C41" s="91" t="n">
        <v>41053900</v>
      </c>
      <c r="D41" s="91"/>
      <c r="E41" s="91" t="s">
        <v>396</v>
      </c>
      <c r="F41" s="92" t="n">
        <v>108000</v>
      </c>
    </row>
    <row r="42" customFormat="false" ht="15.75" hidden="false" customHeight="false" outlineLevel="0" collapsed="false">
      <c r="B42" s="81" t="n">
        <v>29</v>
      </c>
      <c r="C42" s="89" t="s">
        <v>386</v>
      </c>
      <c r="D42" s="89"/>
      <c r="E42" s="88" t="s">
        <v>387</v>
      </c>
      <c r="F42" s="90" t="n">
        <f aca="false">F41</f>
        <v>108000</v>
      </c>
    </row>
    <row r="43" customFormat="false" ht="31.5" hidden="false" customHeight="false" outlineLevel="0" collapsed="false">
      <c r="B43" s="81" t="n">
        <v>30</v>
      </c>
      <c r="C43" s="91" t="n">
        <v>41053900</v>
      </c>
      <c r="D43" s="91"/>
      <c r="E43" s="91" t="s">
        <v>397</v>
      </c>
      <c r="F43" s="92" t="n">
        <v>142500</v>
      </c>
    </row>
    <row r="44" customFormat="false" ht="15.75" hidden="false" customHeight="false" outlineLevel="0" collapsed="false">
      <c r="B44" s="81" t="n">
        <v>31</v>
      </c>
      <c r="C44" s="89" t="s">
        <v>386</v>
      </c>
      <c r="D44" s="89"/>
      <c r="E44" s="88" t="s">
        <v>387</v>
      </c>
      <c r="F44" s="90" t="n">
        <f aca="false">F43</f>
        <v>142500</v>
      </c>
    </row>
    <row r="45" customFormat="false" ht="63" hidden="false" customHeight="false" outlineLevel="0" collapsed="false">
      <c r="B45" s="81" t="n">
        <v>32</v>
      </c>
      <c r="C45" s="91" t="n">
        <v>41053900</v>
      </c>
      <c r="D45" s="91"/>
      <c r="E45" s="91" t="s">
        <v>398</v>
      </c>
      <c r="F45" s="92" t="n">
        <v>933663</v>
      </c>
    </row>
    <row r="46" customFormat="false" ht="15.75" hidden="false" customHeight="false" outlineLevel="0" collapsed="false">
      <c r="B46" s="81" t="n">
        <v>33</v>
      </c>
      <c r="C46" s="89" t="s">
        <v>386</v>
      </c>
      <c r="D46" s="89"/>
      <c r="E46" s="88" t="s">
        <v>387</v>
      </c>
      <c r="F46" s="90" t="n">
        <f aca="false">F45</f>
        <v>933663</v>
      </c>
    </row>
    <row r="47" customFormat="false" ht="15.75" hidden="false" customHeight="false" outlineLevel="0" collapsed="false">
      <c r="B47" s="81" t="n">
        <v>34</v>
      </c>
      <c r="C47" s="87" t="s">
        <v>399</v>
      </c>
      <c r="D47" s="87" t="s">
        <v>399</v>
      </c>
      <c r="E47" s="93" t="s">
        <v>400</v>
      </c>
      <c r="F47" s="94" t="n">
        <f aca="false">F48</f>
        <v>179297414.9</v>
      </c>
    </row>
    <row r="48" customFormat="false" ht="15.75" hidden="false" customHeight="false" outlineLevel="0" collapsed="false">
      <c r="B48" s="81" t="n">
        <v>35</v>
      </c>
      <c r="C48" s="87" t="s">
        <v>399</v>
      </c>
      <c r="D48" s="87" t="s">
        <v>399</v>
      </c>
      <c r="E48" s="93" t="s">
        <v>401</v>
      </c>
      <c r="F48" s="94" t="n">
        <f aca="false">F15</f>
        <v>179297414.9</v>
      </c>
    </row>
    <row r="49" customFormat="false" ht="15.75" hidden="false" customHeight="false" outlineLevel="0" collapsed="false">
      <c r="B49" s="95"/>
      <c r="C49" s="96"/>
      <c r="D49" s="96"/>
      <c r="E49" s="97" t="s">
        <v>402</v>
      </c>
      <c r="F49" s="98"/>
    </row>
    <row r="50" customFormat="false" ht="63" hidden="false" customHeight="false" outlineLevel="0" collapsed="false">
      <c r="B50" s="76" t="s">
        <v>403</v>
      </c>
      <c r="C50" s="99" t="s">
        <v>404</v>
      </c>
      <c r="D50" s="99" t="s">
        <v>405</v>
      </c>
      <c r="E50" s="100" t="s">
        <v>406</v>
      </c>
      <c r="F50" s="101" t="s">
        <v>10</v>
      </c>
    </row>
    <row r="51" customFormat="false" ht="15.75" hidden="false" customHeight="false" outlineLevel="0" collapsed="false">
      <c r="B51" s="78" t="n">
        <v>1</v>
      </c>
      <c r="C51" s="102" t="s">
        <v>407</v>
      </c>
      <c r="D51" s="102"/>
      <c r="E51" s="102"/>
      <c r="F51" s="102"/>
    </row>
    <row r="52" customFormat="false" ht="15.75" hidden="false" customHeight="false" outlineLevel="0" collapsed="false">
      <c r="B52" s="103" t="n">
        <v>2</v>
      </c>
      <c r="C52" s="104"/>
      <c r="D52" s="105" t="n">
        <v>9150</v>
      </c>
      <c r="E52" s="105" t="s">
        <v>408</v>
      </c>
      <c r="F52" s="106" t="n">
        <f aca="false">F53</f>
        <v>560000</v>
      </c>
    </row>
    <row r="53" customFormat="false" ht="15.75" hidden="false" customHeight="false" outlineLevel="0" collapsed="false">
      <c r="B53" s="103" t="n">
        <v>3</v>
      </c>
      <c r="C53" s="89" t="s">
        <v>409</v>
      </c>
      <c r="D53" s="87" t="n">
        <v>9150</v>
      </c>
      <c r="E53" s="88" t="s">
        <v>410</v>
      </c>
      <c r="F53" s="106" t="n">
        <f aca="false">F54</f>
        <v>560000</v>
      </c>
    </row>
    <row r="54" customFormat="false" ht="31.5" hidden="false" customHeight="false" outlineLevel="0" collapsed="false">
      <c r="B54" s="103" t="n">
        <v>4</v>
      </c>
      <c r="C54" s="87" t="n">
        <v>3719150</v>
      </c>
      <c r="D54" s="87" t="n">
        <v>9150</v>
      </c>
      <c r="E54" s="88" t="s">
        <v>411</v>
      </c>
      <c r="F54" s="106" t="n">
        <f aca="false">60000+500000</f>
        <v>560000</v>
      </c>
    </row>
    <row r="55" s="107" customFormat="true" ht="15.75" hidden="false" customHeight="false" outlineLevel="0" collapsed="false">
      <c r="B55" s="108" t="n">
        <v>5</v>
      </c>
      <c r="C55" s="105"/>
      <c r="D55" s="105" t="n">
        <v>9770</v>
      </c>
      <c r="E55" s="93" t="s">
        <v>78</v>
      </c>
      <c r="F55" s="109" t="n">
        <f aca="false">F56</f>
        <v>57839240</v>
      </c>
    </row>
    <row r="56" customFormat="false" ht="15.75" hidden="false" customHeight="false" outlineLevel="0" collapsed="false">
      <c r="B56" s="103" t="n">
        <v>6</v>
      </c>
      <c r="C56" s="89" t="s">
        <v>386</v>
      </c>
      <c r="D56" s="87" t="s">
        <v>361</v>
      </c>
      <c r="E56" s="88" t="s">
        <v>387</v>
      </c>
      <c r="F56" s="109" t="n">
        <f aca="false">F57+F60+F58+F60</f>
        <v>57839240</v>
      </c>
    </row>
    <row r="57" customFormat="false" ht="47.25" hidden="false" customHeight="false" outlineLevel="0" collapsed="false">
      <c r="B57" s="103" t="n">
        <v>7</v>
      </c>
      <c r="C57" s="87" t="n">
        <v>3719770</v>
      </c>
      <c r="D57" s="87" t="n">
        <v>9770</v>
      </c>
      <c r="E57" s="88" t="s">
        <v>412</v>
      </c>
      <c r="F57" s="110" t="n">
        <v>37553400</v>
      </c>
    </row>
    <row r="58" customFormat="false" ht="31.5" hidden="false" customHeight="false" outlineLevel="0" collapsed="false">
      <c r="B58" s="103" t="n">
        <v>8</v>
      </c>
      <c r="C58" s="87" t="n">
        <v>3719770</v>
      </c>
      <c r="D58" s="87" t="n">
        <v>9770</v>
      </c>
      <c r="E58" s="88" t="s">
        <v>413</v>
      </c>
      <c r="F58" s="110" t="n">
        <v>5432400</v>
      </c>
    </row>
    <row r="59" customFormat="false" ht="31.5" hidden="false" customHeight="false" outlineLevel="0" collapsed="false">
      <c r="B59" s="103" t="n">
        <v>9</v>
      </c>
      <c r="C59" s="87" t="n">
        <v>3719770</v>
      </c>
      <c r="D59" s="87" t="n">
        <v>9770</v>
      </c>
      <c r="E59" s="88" t="s">
        <v>414</v>
      </c>
      <c r="F59" s="110" t="n">
        <v>2000000</v>
      </c>
    </row>
    <row r="60" customFormat="false" ht="47.25" hidden="false" customHeight="false" outlineLevel="0" collapsed="false">
      <c r="B60" s="103" t="n">
        <v>9</v>
      </c>
      <c r="C60" s="87" t="n">
        <v>3719770</v>
      </c>
      <c r="D60" s="87" t="n">
        <v>9770</v>
      </c>
      <c r="E60" s="88" t="s">
        <v>415</v>
      </c>
      <c r="F60" s="110" t="n">
        <v>7426720</v>
      </c>
    </row>
    <row r="61" customFormat="false" ht="31.5" hidden="false" customHeight="false" outlineLevel="0" collapsed="false">
      <c r="B61" s="108" t="n">
        <v>10</v>
      </c>
      <c r="C61" s="105"/>
      <c r="D61" s="105" t="n">
        <v>9800</v>
      </c>
      <c r="E61" s="93" t="s">
        <v>364</v>
      </c>
      <c r="F61" s="111" t="n">
        <f aca="false">F62</f>
        <v>1100000</v>
      </c>
    </row>
    <row r="62" customFormat="false" ht="15.75" hidden="false" customHeight="false" outlineLevel="0" collapsed="false">
      <c r="B62" s="103" t="n">
        <v>11</v>
      </c>
      <c r="C62" s="87" t="n">
        <v>9900000000</v>
      </c>
      <c r="D62" s="87"/>
      <c r="E62" s="88" t="s">
        <v>384</v>
      </c>
      <c r="F62" s="112" t="n">
        <f aca="false">F63+F64+F65</f>
        <v>1100000</v>
      </c>
    </row>
    <row r="63" customFormat="false" ht="15.75" hidden="false" customHeight="false" outlineLevel="0" collapsed="false">
      <c r="B63" s="103" t="n">
        <v>12</v>
      </c>
      <c r="C63" s="87" t="n">
        <v>3719800</v>
      </c>
      <c r="D63" s="87" t="n">
        <v>9800</v>
      </c>
      <c r="E63" s="88" t="s">
        <v>416</v>
      </c>
      <c r="F63" s="112" t="n">
        <f aca="false">180000+320000</f>
        <v>500000</v>
      </c>
    </row>
    <row r="64" customFormat="false" ht="15.75" hidden="false" customHeight="false" outlineLevel="0" collapsed="false">
      <c r="B64" s="103" t="n">
        <v>13</v>
      </c>
      <c r="C64" s="87" t="n">
        <v>3719800</v>
      </c>
      <c r="D64" s="87" t="n">
        <v>9800</v>
      </c>
      <c r="E64" s="88" t="s">
        <v>417</v>
      </c>
      <c r="F64" s="112" t="n">
        <v>400000</v>
      </c>
    </row>
    <row r="65" customFormat="false" ht="15.75" hidden="false" customHeight="false" outlineLevel="0" collapsed="false">
      <c r="B65" s="103" t="n">
        <v>14</v>
      </c>
      <c r="C65" s="87" t="n">
        <v>3719800</v>
      </c>
      <c r="D65" s="87" t="n">
        <v>9800</v>
      </c>
      <c r="E65" s="88" t="s">
        <v>417</v>
      </c>
      <c r="F65" s="90" t="n">
        <v>200000</v>
      </c>
    </row>
    <row r="66" customFormat="false" ht="15.75" hidden="false" customHeight="false" outlineLevel="0" collapsed="false">
      <c r="B66" s="113" t="n">
        <v>15</v>
      </c>
      <c r="C66" s="105" t="s">
        <v>418</v>
      </c>
      <c r="D66" s="105"/>
      <c r="E66" s="105"/>
      <c r="F66" s="90"/>
    </row>
    <row r="67" customFormat="false" ht="31.5" hidden="false" customHeight="false" outlineLevel="0" collapsed="false">
      <c r="B67" s="114" t="n">
        <v>16</v>
      </c>
      <c r="C67" s="105"/>
      <c r="D67" s="105" t="n">
        <v>9800</v>
      </c>
      <c r="E67" s="93" t="s">
        <v>364</v>
      </c>
      <c r="F67" s="94" t="n">
        <f aca="false">F68</f>
        <v>1650000</v>
      </c>
    </row>
    <row r="68" customFormat="false" ht="15.75" hidden="false" customHeight="false" outlineLevel="0" collapsed="false">
      <c r="B68" s="78" t="n">
        <v>17</v>
      </c>
      <c r="C68" s="87" t="n">
        <v>9900000000</v>
      </c>
      <c r="D68" s="87"/>
      <c r="E68" s="88" t="s">
        <v>384</v>
      </c>
      <c r="F68" s="94" t="n">
        <f aca="false">F69+F70</f>
        <v>1650000</v>
      </c>
    </row>
    <row r="69" customFormat="false" ht="15.75" hidden="false" customHeight="false" outlineLevel="0" collapsed="false">
      <c r="B69" s="103" t="n">
        <v>18</v>
      </c>
      <c r="C69" s="87" t="n">
        <v>3719800</v>
      </c>
      <c r="D69" s="87" t="n">
        <v>9800</v>
      </c>
      <c r="E69" s="88" t="s">
        <v>416</v>
      </c>
      <c r="F69" s="90" t="n">
        <v>1500000</v>
      </c>
    </row>
    <row r="70" customFormat="false" ht="15.75" hidden="false" customHeight="false" outlineLevel="0" collapsed="false">
      <c r="B70" s="103" t="n">
        <v>19</v>
      </c>
      <c r="C70" s="87" t="n">
        <v>3719800</v>
      </c>
      <c r="D70" s="87" t="n">
        <v>9800</v>
      </c>
      <c r="E70" s="88" t="s">
        <v>417</v>
      </c>
      <c r="F70" s="90" t="n">
        <v>150000</v>
      </c>
    </row>
    <row r="71" customFormat="false" ht="15.75" hidden="false" customHeight="false" outlineLevel="0" collapsed="false">
      <c r="B71" s="78" t="n">
        <v>20</v>
      </c>
      <c r="C71" s="87" t="s">
        <v>399</v>
      </c>
      <c r="D71" s="87" t="s">
        <v>399</v>
      </c>
      <c r="E71" s="93" t="s">
        <v>419</v>
      </c>
      <c r="F71" s="94" t="n">
        <f aca="false">F72+F73</f>
        <v>61149240</v>
      </c>
    </row>
    <row r="72" customFormat="false" ht="15.75" hidden="false" customHeight="false" outlineLevel="0" collapsed="false">
      <c r="B72" s="78" t="n">
        <v>21</v>
      </c>
      <c r="C72" s="87" t="s">
        <v>399</v>
      </c>
      <c r="D72" s="87" t="s">
        <v>399</v>
      </c>
      <c r="E72" s="93" t="s">
        <v>401</v>
      </c>
      <c r="F72" s="94" t="n">
        <f aca="false">F61+F52+F55</f>
        <v>59499240</v>
      </c>
    </row>
    <row r="73" customFormat="false" ht="15.75" hidden="false" customHeight="false" outlineLevel="0" collapsed="false">
      <c r="B73" s="78" t="n">
        <v>22</v>
      </c>
      <c r="C73" s="87" t="s">
        <v>399</v>
      </c>
      <c r="D73" s="87" t="s">
        <v>399</v>
      </c>
      <c r="E73" s="93" t="s">
        <v>420</v>
      </c>
      <c r="F73" s="94" t="n">
        <f aca="false">F67</f>
        <v>1650000</v>
      </c>
    </row>
    <row r="74" customFormat="false" ht="15.75" hidden="false" customHeight="false" outlineLevel="0" collapsed="false">
      <c r="B74" s="95"/>
      <c r="C74" s="115"/>
      <c r="D74" s="115"/>
      <c r="E74" s="95"/>
      <c r="F74" s="95"/>
    </row>
    <row r="75" s="25" customFormat="true" ht="34.5" hidden="false" customHeight="true" outlineLevel="0" collapsed="false">
      <c r="B75" s="95"/>
      <c r="C75" s="116" t="s">
        <v>421</v>
      </c>
      <c r="D75" s="116"/>
      <c r="E75" s="116"/>
      <c r="F75" s="116"/>
    </row>
    <row r="76" s="25" customFormat="true" ht="15.75" hidden="false" customHeight="false" outlineLevel="0" collapsed="false">
      <c r="B76" s="95"/>
      <c r="C76" s="115"/>
      <c r="D76" s="115"/>
      <c r="E76" s="95"/>
      <c r="F76" s="95"/>
    </row>
    <row r="77" s="25" customFormat="true" ht="15.75" hidden="false" customHeight="false" outlineLevel="0" collapsed="false">
      <c r="B77" s="95"/>
      <c r="C77" s="117" t="s">
        <v>422</v>
      </c>
      <c r="D77" s="118"/>
      <c r="E77" s="95"/>
      <c r="F77" s="28"/>
    </row>
  </sheetData>
  <mergeCells count="42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51:F51"/>
    <mergeCell ref="C62:D62"/>
    <mergeCell ref="C66:E66"/>
    <mergeCell ref="C68:D68"/>
    <mergeCell ref="C75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3" min="2" style="119" width="25.28"/>
    <col collapsed="false" customWidth="true" hidden="false" outlineLevel="0" max="4" min="4" style="119" width="35.28"/>
    <col collapsed="false" customWidth="true" hidden="false" outlineLevel="0" max="5" min="5" style="119" width="82.85"/>
    <col collapsed="false" customWidth="true" hidden="false" outlineLevel="0" max="6" min="6" style="119" width="60.56"/>
    <col collapsed="false" customWidth="true" hidden="false" outlineLevel="0" max="7" min="7" style="119" width="24.99"/>
    <col collapsed="false" customWidth="true" hidden="false" outlineLevel="0" max="8" min="8" style="119" width="23.7"/>
    <col collapsed="false" customWidth="true" hidden="false" outlineLevel="0" max="9" min="9" style="119" width="21.84"/>
    <col collapsed="false" customWidth="true" hidden="false" outlineLevel="0" max="10" min="10" style="119" width="19.7"/>
    <col collapsed="false" customWidth="true" hidden="false" outlineLevel="0" max="11" min="11" style="119" width="19.85"/>
    <col collapsed="false" customWidth="false" hidden="false" outlineLevel="0" max="257" min="12" style="119" width="9.14"/>
  </cols>
  <sheetData>
    <row r="1" customFormat="false" ht="18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8.75" hidden="false" customHeight="false" outlineLevel="0" collapsed="false">
      <c r="B2" s="28"/>
      <c r="C2" s="28"/>
      <c r="D2" s="28"/>
      <c r="E2" s="28"/>
      <c r="F2" s="120"/>
      <c r="G2" s="120"/>
      <c r="H2" s="28"/>
      <c r="I2" s="120" t="s">
        <v>423</v>
      </c>
      <c r="J2" s="28"/>
      <c r="K2" s="28"/>
    </row>
    <row r="3" customFormat="false" ht="18.75" hidden="false" customHeight="false" outlineLevel="0" collapsed="false">
      <c r="B3" s="28"/>
      <c r="C3" s="28"/>
      <c r="D3" s="28"/>
      <c r="E3" s="28"/>
      <c r="F3" s="120"/>
      <c r="G3" s="120"/>
      <c r="H3" s="28"/>
      <c r="I3" s="2" t="s">
        <v>1</v>
      </c>
      <c r="J3" s="28"/>
      <c r="K3" s="28"/>
    </row>
    <row r="4" customFormat="false" ht="18.75" hidden="false" customHeight="false" outlineLevel="0" collapsed="false">
      <c r="B4" s="28"/>
      <c r="C4" s="28"/>
      <c r="D4" s="28"/>
      <c r="E4" s="28"/>
      <c r="F4" s="120"/>
      <c r="G4" s="120"/>
      <c r="H4" s="28"/>
      <c r="I4" s="3" t="s">
        <v>84</v>
      </c>
      <c r="J4" s="28"/>
      <c r="K4" s="28"/>
    </row>
    <row r="5" customFormat="false" ht="18.75" hidden="false" customHeight="false" outlineLevel="0" collapsed="false">
      <c r="B5" s="28"/>
      <c r="C5" s="28"/>
      <c r="D5" s="28"/>
      <c r="E5" s="28"/>
      <c r="F5" s="120"/>
      <c r="G5" s="120"/>
      <c r="H5" s="28"/>
      <c r="I5" s="3" t="s">
        <v>3</v>
      </c>
      <c r="J5" s="28"/>
      <c r="K5" s="28"/>
    </row>
    <row r="6" customFormat="false" ht="18.75" hidden="false" customHeight="false" outlineLevel="0" collapsed="false">
      <c r="B6" s="28"/>
      <c r="C6" s="28"/>
      <c r="D6" s="28"/>
      <c r="E6" s="28"/>
      <c r="F6" s="120"/>
      <c r="G6" s="28"/>
      <c r="H6" s="28"/>
      <c r="I6" s="28"/>
      <c r="J6" s="28"/>
      <c r="K6" s="28"/>
    </row>
    <row r="7" customFormat="false" ht="14.25" hidden="false" customHeight="true" outlineLevel="0" collapsed="false">
      <c r="B7" s="121"/>
      <c r="C7" s="121"/>
      <c r="D7" s="121"/>
      <c r="E7" s="121"/>
      <c r="F7" s="121"/>
      <c r="G7" s="121"/>
      <c r="H7" s="28"/>
      <c r="I7" s="28"/>
      <c r="J7" s="28"/>
      <c r="K7" s="28"/>
    </row>
    <row r="8" customFormat="false" ht="17.25" hidden="false" customHeight="true" outlineLevel="0" collapsed="false">
      <c r="B8" s="28"/>
      <c r="C8" s="122" t="s">
        <v>424</v>
      </c>
      <c r="D8" s="122"/>
      <c r="E8" s="122"/>
      <c r="F8" s="122"/>
      <c r="G8" s="122"/>
      <c r="H8" s="122"/>
      <c r="I8" s="28"/>
      <c r="J8" s="28"/>
      <c r="K8" s="28"/>
    </row>
    <row r="9" customFormat="false" ht="17.25" hidden="false" customHeight="true" outlineLevel="0" collapsed="false">
      <c r="B9" s="8" t="s">
        <v>5</v>
      </c>
      <c r="C9" s="123"/>
      <c r="D9" s="124"/>
      <c r="E9" s="124"/>
      <c r="F9" s="124"/>
      <c r="G9" s="124"/>
      <c r="H9" s="124"/>
      <c r="I9" s="28"/>
      <c r="J9" s="28"/>
      <c r="K9" s="28"/>
    </row>
    <row r="10" customFormat="false" ht="17.25" hidden="false" customHeight="true" outlineLevel="0" collapsed="false">
      <c r="B10" s="9" t="s">
        <v>6</v>
      </c>
      <c r="C10" s="123"/>
      <c r="D10" s="124"/>
      <c r="E10" s="124"/>
      <c r="F10" s="124"/>
      <c r="G10" s="124"/>
      <c r="H10" s="124"/>
      <c r="I10" s="28"/>
      <c r="J10" s="28"/>
      <c r="K10" s="28" t="s">
        <v>7</v>
      </c>
    </row>
    <row r="11" customFormat="false" ht="162" hidden="false" customHeight="true" outlineLevel="0" collapsed="false">
      <c r="B11" s="125" t="s">
        <v>106</v>
      </c>
      <c r="C11" s="125" t="s">
        <v>107</v>
      </c>
      <c r="D11" s="125" t="s">
        <v>108</v>
      </c>
      <c r="E11" s="125" t="s">
        <v>425</v>
      </c>
      <c r="F11" s="125" t="s">
        <v>426</v>
      </c>
      <c r="G11" s="125" t="s">
        <v>427</v>
      </c>
      <c r="H11" s="125" t="s">
        <v>10</v>
      </c>
      <c r="I11" s="125" t="s">
        <v>11</v>
      </c>
      <c r="J11" s="17" t="s">
        <v>12</v>
      </c>
      <c r="K11" s="17"/>
    </row>
    <row r="12" customFormat="false" ht="67.5" hidden="false" customHeight="true" outlineLevel="0" collapsed="false">
      <c r="B12" s="125"/>
      <c r="C12" s="125"/>
      <c r="D12" s="125"/>
      <c r="E12" s="125"/>
      <c r="F12" s="125"/>
      <c r="G12" s="125"/>
      <c r="H12" s="125"/>
      <c r="I12" s="125"/>
      <c r="J12" s="125" t="s">
        <v>13</v>
      </c>
      <c r="K12" s="125" t="s">
        <v>14</v>
      </c>
    </row>
    <row r="13" s="126" customFormat="true" ht="18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</row>
    <row r="14" s="126" customFormat="true" ht="18.75" hidden="false" customHeight="false" outlineLevel="0" collapsed="false">
      <c r="B14" s="21" t="s">
        <v>116</v>
      </c>
      <c r="C14" s="21"/>
      <c r="D14" s="52"/>
      <c r="E14" s="52" t="s">
        <v>117</v>
      </c>
      <c r="F14" s="127"/>
      <c r="G14" s="127"/>
      <c r="H14" s="128" t="n">
        <f aca="false">H15</f>
        <v>164785</v>
      </c>
      <c r="I14" s="128" t="n">
        <f aca="false">I15</f>
        <v>164785</v>
      </c>
      <c r="J14" s="127" t="n">
        <f aca="false">J15</f>
        <v>0</v>
      </c>
      <c r="K14" s="127" t="n">
        <f aca="false">K15</f>
        <v>0</v>
      </c>
    </row>
    <row r="15" s="126" customFormat="true" ht="31.5" hidden="false" customHeight="false" outlineLevel="0" collapsed="false">
      <c r="B15" s="10" t="s">
        <v>123</v>
      </c>
      <c r="C15" s="10" t="s">
        <v>124</v>
      </c>
      <c r="D15" s="54" t="s">
        <v>125</v>
      </c>
      <c r="E15" s="54" t="s">
        <v>126</v>
      </c>
      <c r="F15" s="17" t="s">
        <v>428</v>
      </c>
      <c r="G15" s="129" t="s">
        <v>429</v>
      </c>
      <c r="H15" s="130" t="n">
        <f aca="false">I15+J15</f>
        <v>164785</v>
      </c>
      <c r="I15" s="130" t="n">
        <v>164785</v>
      </c>
      <c r="J15" s="17"/>
      <c r="K15" s="17"/>
    </row>
    <row r="16" s="82" customFormat="true" ht="18.75" hidden="false" customHeight="false" outlineLevel="0" collapsed="false">
      <c r="B16" s="114"/>
      <c r="C16" s="131"/>
      <c r="D16" s="131"/>
      <c r="E16" s="132" t="s">
        <v>430</v>
      </c>
      <c r="F16" s="132"/>
      <c r="G16" s="133"/>
      <c r="H16" s="134" t="n">
        <f aca="false">SUM(H17:H21)</f>
        <v>11642596</v>
      </c>
      <c r="I16" s="134" t="n">
        <f aca="false">SUM(I17:I21)</f>
        <v>10880048</v>
      </c>
      <c r="J16" s="134" t="n">
        <f aca="false">SUM(J17:J21)</f>
        <v>762548</v>
      </c>
      <c r="K16" s="134" t="n">
        <f aca="false">SUM(K17:K21)</f>
        <v>762548</v>
      </c>
    </row>
    <row r="17" s="75" customFormat="true" ht="31.5" hidden="false" customHeight="false" outlineLevel="0" collapsed="false">
      <c r="B17" s="10" t="s">
        <v>137</v>
      </c>
      <c r="C17" s="10" t="s">
        <v>138</v>
      </c>
      <c r="D17" s="54" t="s">
        <v>139</v>
      </c>
      <c r="E17" s="54" t="s">
        <v>140</v>
      </c>
      <c r="F17" s="135"/>
      <c r="G17" s="129" t="s">
        <v>429</v>
      </c>
      <c r="H17" s="136" t="n">
        <f aca="false">I17+J17</f>
        <v>165000</v>
      </c>
      <c r="I17" s="136"/>
      <c r="J17" s="136" t="n">
        <v>165000</v>
      </c>
      <c r="K17" s="136" t="n">
        <f aca="false">J17</f>
        <v>165000</v>
      </c>
    </row>
    <row r="18" s="75" customFormat="true" ht="31.5" hidden="false" customHeight="true" outlineLevel="0" collapsed="false">
      <c r="B18" s="10" t="s">
        <v>152</v>
      </c>
      <c r="C18" s="137" t="s">
        <v>153</v>
      </c>
      <c r="D18" s="54" t="s">
        <v>150</v>
      </c>
      <c r="E18" s="54" t="s">
        <v>151</v>
      </c>
      <c r="F18" s="135"/>
      <c r="G18" s="129" t="s">
        <v>429</v>
      </c>
      <c r="H18" s="136" t="n">
        <f aca="false">I18+J18</f>
        <v>41630</v>
      </c>
      <c r="I18" s="136" t="n">
        <v>41630</v>
      </c>
      <c r="J18" s="136"/>
      <c r="K18" s="136" t="n">
        <f aca="false">J18</f>
        <v>0</v>
      </c>
    </row>
    <row r="19" s="75" customFormat="true" ht="69" hidden="false" customHeight="true" outlineLevel="0" collapsed="false">
      <c r="B19" s="10" t="s">
        <v>167</v>
      </c>
      <c r="C19" s="10" t="s">
        <v>168</v>
      </c>
      <c r="D19" s="54" t="s">
        <v>169</v>
      </c>
      <c r="E19" s="54" t="s">
        <v>170</v>
      </c>
      <c r="F19" s="135"/>
      <c r="G19" s="129" t="s">
        <v>429</v>
      </c>
      <c r="H19" s="136" t="n">
        <f aca="false">I19+J19</f>
        <v>597548</v>
      </c>
      <c r="I19" s="136"/>
      <c r="J19" s="136" t="n">
        <v>597548</v>
      </c>
      <c r="K19" s="136" t="n">
        <f aca="false">J19</f>
        <v>597548</v>
      </c>
    </row>
    <row r="20" s="75" customFormat="true" ht="31.5" hidden="false" customHeight="true" outlineLevel="0" collapsed="false">
      <c r="B20" s="10" t="s">
        <v>171</v>
      </c>
      <c r="C20" s="10" t="s">
        <v>124</v>
      </c>
      <c r="D20" s="54" t="s">
        <v>125</v>
      </c>
      <c r="E20" s="54" t="s">
        <v>126</v>
      </c>
      <c r="F20" s="135"/>
      <c r="G20" s="129" t="s">
        <v>429</v>
      </c>
      <c r="H20" s="136" t="n">
        <f aca="false">I20+J20</f>
        <v>2412998</v>
      </c>
      <c r="I20" s="136" t="n">
        <f aca="false">2577998-165000</f>
        <v>2412998</v>
      </c>
      <c r="J20" s="136"/>
      <c r="K20" s="136" t="n">
        <f aca="false">J20</f>
        <v>0</v>
      </c>
    </row>
    <row r="21" s="75" customFormat="true" ht="31.5" hidden="false" customHeight="true" outlineLevel="0" collapsed="false">
      <c r="B21" s="10" t="s">
        <v>171</v>
      </c>
      <c r="C21" s="10" t="s">
        <v>124</v>
      </c>
      <c r="D21" s="54" t="s">
        <v>125</v>
      </c>
      <c r="E21" s="54" t="s">
        <v>126</v>
      </c>
      <c r="F21" s="76" t="s">
        <v>428</v>
      </c>
      <c r="G21" s="129" t="s">
        <v>429</v>
      </c>
      <c r="H21" s="136" t="n">
        <f aca="false">I21+J21</f>
        <v>8425420</v>
      </c>
      <c r="I21" s="136" t="n">
        <v>8425420</v>
      </c>
      <c r="J21" s="136"/>
      <c r="K21" s="136"/>
    </row>
    <row r="22" s="82" customFormat="true" ht="18.75" hidden="false" customHeight="false" outlineLevel="0" collapsed="false">
      <c r="B22" s="114"/>
      <c r="C22" s="131"/>
      <c r="D22" s="131"/>
      <c r="E22" s="132" t="s">
        <v>431</v>
      </c>
      <c r="F22" s="132"/>
      <c r="G22" s="132"/>
      <c r="H22" s="134" t="n">
        <f aca="false">I22+J22</f>
        <v>27326592</v>
      </c>
      <c r="I22" s="134" t="n">
        <f aca="false">SUM(I23:I32)</f>
        <v>21855997</v>
      </c>
      <c r="J22" s="134" t="n">
        <f aca="false">SUM(J23:J32)</f>
        <v>5470595</v>
      </c>
      <c r="K22" s="134" t="n">
        <f aca="false">SUM(K23:K32)</f>
        <v>5470595</v>
      </c>
    </row>
    <row r="23" s="75" customFormat="true" ht="47.25" hidden="false" customHeight="false" outlineLevel="0" collapsed="false">
      <c r="B23" s="100" t="s">
        <v>176</v>
      </c>
      <c r="C23" s="100" t="s">
        <v>177</v>
      </c>
      <c r="D23" s="138" t="s">
        <v>178</v>
      </c>
      <c r="E23" s="138" t="s">
        <v>179</v>
      </c>
      <c r="F23" s="76" t="s">
        <v>432</v>
      </c>
      <c r="G23" s="129" t="s">
        <v>433</v>
      </c>
      <c r="H23" s="136" t="n">
        <f aca="false">I23+J23</f>
        <v>13197436</v>
      </c>
      <c r="I23" s="136" t="n">
        <v>10726841</v>
      </c>
      <c r="J23" s="136" t="n">
        <f aca="false">5470595-3000000</f>
        <v>2470595</v>
      </c>
      <c r="K23" s="136" t="n">
        <f aca="false">J23</f>
        <v>2470595</v>
      </c>
    </row>
    <row r="24" s="75" customFormat="true" ht="31.5" hidden="false" customHeight="true" outlineLevel="0" collapsed="false">
      <c r="B24" s="100" t="s">
        <v>180</v>
      </c>
      <c r="C24" s="100" t="s">
        <v>181</v>
      </c>
      <c r="D24" s="138" t="s">
        <v>182</v>
      </c>
      <c r="E24" s="138" t="s">
        <v>183</v>
      </c>
      <c r="F24" s="76" t="s">
        <v>434</v>
      </c>
      <c r="G24" s="129" t="s">
        <v>429</v>
      </c>
      <c r="H24" s="136" t="n">
        <f aca="false">I24+J24</f>
        <v>2889119</v>
      </c>
      <c r="I24" s="136" t="n">
        <v>2889119</v>
      </c>
      <c r="J24" s="136"/>
      <c r="K24" s="136" t="n">
        <f aca="false">J24</f>
        <v>0</v>
      </c>
    </row>
    <row r="25" s="75" customFormat="true" ht="31.5" hidden="false" customHeight="true" outlineLevel="0" collapsed="false">
      <c r="B25" s="10" t="s">
        <v>184</v>
      </c>
      <c r="C25" s="10" t="s">
        <v>185</v>
      </c>
      <c r="D25" s="54" t="s">
        <v>186</v>
      </c>
      <c r="E25" s="54" t="s">
        <v>187</v>
      </c>
      <c r="F25" s="76"/>
      <c r="G25" s="129" t="s">
        <v>429</v>
      </c>
      <c r="H25" s="136" t="n">
        <f aca="false">I25+J25</f>
        <v>35000</v>
      </c>
      <c r="I25" s="136" t="n">
        <v>35000</v>
      </c>
      <c r="J25" s="136"/>
      <c r="K25" s="136"/>
    </row>
    <row r="26" s="75" customFormat="true" ht="31.5" hidden="false" customHeight="true" outlineLevel="0" collapsed="false">
      <c r="B26" s="100" t="s">
        <v>188</v>
      </c>
      <c r="C26" s="100" t="s">
        <v>189</v>
      </c>
      <c r="D26" s="138" t="s">
        <v>186</v>
      </c>
      <c r="E26" s="138" t="s">
        <v>190</v>
      </c>
      <c r="F26" s="76"/>
      <c r="G26" s="129" t="s">
        <v>429</v>
      </c>
      <c r="H26" s="136" t="n">
        <f aca="false">I26+J26</f>
        <v>250000</v>
      </c>
      <c r="I26" s="136" t="n">
        <v>250000</v>
      </c>
      <c r="J26" s="136"/>
      <c r="K26" s="136" t="n">
        <f aca="false">J26</f>
        <v>0</v>
      </c>
    </row>
    <row r="27" s="75" customFormat="true" ht="31.5" hidden="false" customHeight="true" outlineLevel="0" collapsed="false">
      <c r="B27" s="100" t="s">
        <v>191</v>
      </c>
      <c r="C27" s="100" t="s">
        <v>192</v>
      </c>
      <c r="D27" s="138" t="s">
        <v>186</v>
      </c>
      <c r="E27" s="138" t="s">
        <v>193</v>
      </c>
      <c r="F27" s="76"/>
      <c r="G27" s="129" t="s">
        <v>429</v>
      </c>
      <c r="H27" s="136" t="n">
        <f aca="false">I27+J27</f>
        <v>94800</v>
      </c>
      <c r="I27" s="136" t="n">
        <v>94800</v>
      </c>
      <c r="J27" s="136"/>
      <c r="K27" s="136" t="n">
        <f aca="false">J27</f>
        <v>0</v>
      </c>
    </row>
    <row r="28" s="75" customFormat="true" ht="31.5" hidden="false" customHeight="true" outlineLevel="0" collapsed="false">
      <c r="B28" s="100" t="s">
        <v>194</v>
      </c>
      <c r="C28" s="100" t="s">
        <v>195</v>
      </c>
      <c r="D28" s="138" t="s">
        <v>186</v>
      </c>
      <c r="E28" s="138" t="s">
        <v>196</v>
      </c>
      <c r="F28" s="76"/>
      <c r="G28" s="129" t="s">
        <v>429</v>
      </c>
      <c r="H28" s="136" t="n">
        <f aca="false">I28+J28</f>
        <v>100000</v>
      </c>
      <c r="I28" s="136" t="n">
        <v>100000</v>
      </c>
      <c r="J28" s="136"/>
      <c r="K28" s="136" t="n">
        <f aca="false">J28</f>
        <v>0</v>
      </c>
    </row>
    <row r="29" s="75" customFormat="true" ht="31.5" hidden="false" customHeight="true" outlineLevel="0" collapsed="false">
      <c r="B29" s="100" t="s">
        <v>197</v>
      </c>
      <c r="C29" s="100" t="n">
        <v>2152</v>
      </c>
      <c r="D29" s="138" t="s">
        <v>186</v>
      </c>
      <c r="E29" s="138" t="s">
        <v>199</v>
      </c>
      <c r="F29" s="76"/>
      <c r="G29" s="129" t="s">
        <v>429</v>
      </c>
      <c r="H29" s="136" t="n">
        <f aca="false">I29+J29</f>
        <v>2175413</v>
      </c>
      <c r="I29" s="136" t="n">
        <v>2175413</v>
      </c>
      <c r="J29" s="136"/>
      <c r="K29" s="136" t="n">
        <f aca="false">J29</f>
        <v>0</v>
      </c>
    </row>
    <row r="30" s="75" customFormat="true" ht="59.25" hidden="false" customHeight="true" outlineLevel="0" collapsed="false">
      <c r="B30" s="100" t="s">
        <v>200</v>
      </c>
      <c r="C30" s="100" t="s">
        <v>201</v>
      </c>
      <c r="D30" s="138" t="s">
        <v>169</v>
      </c>
      <c r="E30" s="138" t="s">
        <v>202</v>
      </c>
      <c r="F30" s="76" t="s">
        <v>432</v>
      </c>
      <c r="G30" s="129" t="s">
        <v>433</v>
      </c>
      <c r="H30" s="136" t="n">
        <f aca="false">I30+J30</f>
        <v>14400</v>
      </c>
      <c r="I30" s="136" t="n">
        <v>14400</v>
      </c>
      <c r="J30" s="136"/>
      <c r="K30" s="136" t="n">
        <f aca="false">J30</f>
        <v>0</v>
      </c>
    </row>
    <row r="31" s="75" customFormat="true" ht="75.75" hidden="false" customHeight="true" outlineLevel="0" collapsed="false">
      <c r="B31" s="10" t="s">
        <v>203</v>
      </c>
      <c r="C31" s="10" t="s">
        <v>204</v>
      </c>
      <c r="D31" s="54" t="s">
        <v>169</v>
      </c>
      <c r="E31" s="54" t="s">
        <v>205</v>
      </c>
      <c r="F31" s="76" t="s">
        <v>432</v>
      </c>
      <c r="G31" s="129" t="s">
        <v>433</v>
      </c>
      <c r="H31" s="136" t="n">
        <f aca="false">I31+J31</f>
        <v>3000000</v>
      </c>
      <c r="I31" s="136"/>
      <c r="J31" s="136" t="n">
        <v>3000000</v>
      </c>
      <c r="K31" s="136" t="n">
        <f aca="false">J31</f>
        <v>3000000</v>
      </c>
    </row>
    <row r="32" s="75" customFormat="true" ht="59.25" hidden="false" customHeight="true" outlineLevel="0" collapsed="false">
      <c r="B32" s="10" t="s">
        <v>206</v>
      </c>
      <c r="C32" s="10" t="s">
        <v>124</v>
      </c>
      <c r="D32" s="54" t="s">
        <v>125</v>
      </c>
      <c r="E32" s="54" t="s">
        <v>126</v>
      </c>
      <c r="F32" s="76" t="s">
        <v>428</v>
      </c>
      <c r="G32" s="129" t="s">
        <v>429</v>
      </c>
      <c r="H32" s="136" t="n">
        <f aca="false">I32+J32</f>
        <v>5570424</v>
      </c>
      <c r="I32" s="136" t="n">
        <v>5570424</v>
      </c>
      <c r="J32" s="136"/>
      <c r="K32" s="136"/>
    </row>
    <row r="33" s="82" customFormat="true" ht="18.75" hidden="false" customHeight="false" outlineLevel="0" collapsed="false">
      <c r="B33" s="114"/>
      <c r="C33" s="131"/>
      <c r="D33" s="131"/>
      <c r="E33" s="132" t="s">
        <v>435</v>
      </c>
      <c r="F33" s="133"/>
      <c r="G33" s="133"/>
      <c r="H33" s="134" t="n">
        <f aca="false">SUM(H34:H43)</f>
        <v>42021149.9</v>
      </c>
      <c r="I33" s="134" t="n">
        <f aca="false">SUM(I34:I43)</f>
        <v>7030798</v>
      </c>
      <c r="J33" s="134" t="n">
        <f aca="false">SUM(J34:J43)</f>
        <v>34990351.9</v>
      </c>
      <c r="K33" s="134" t="n">
        <f aca="false">SUM(K34:K43)</f>
        <v>34990351.9</v>
      </c>
    </row>
    <row r="34" s="75" customFormat="true" ht="31.5" hidden="false" customHeight="true" outlineLevel="0" collapsed="false">
      <c r="B34" s="100" t="s">
        <v>211</v>
      </c>
      <c r="C34" s="100" t="s">
        <v>212</v>
      </c>
      <c r="D34" s="138" t="s">
        <v>213</v>
      </c>
      <c r="E34" s="138" t="s">
        <v>214</v>
      </c>
      <c r="F34" s="129" t="s">
        <v>436</v>
      </c>
      <c r="G34" s="129" t="s">
        <v>429</v>
      </c>
      <c r="H34" s="136" t="n">
        <f aca="false">I34+J34</f>
        <v>50000</v>
      </c>
      <c r="I34" s="136" t="n">
        <v>50000</v>
      </c>
      <c r="J34" s="136"/>
      <c r="K34" s="136" t="n">
        <f aca="false">J34</f>
        <v>0</v>
      </c>
    </row>
    <row r="35" s="75" customFormat="true" ht="31.5" hidden="false" customHeight="true" outlineLevel="0" collapsed="false">
      <c r="B35" s="100" t="s">
        <v>215</v>
      </c>
      <c r="C35" s="100" t="s">
        <v>216</v>
      </c>
      <c r="D35" s="138" t="s">
        <v>145</v>
      </c>
      <c r="E35" s="138" t="s">
        <v>217</v>
      </c>
      <c r="F35" s="129"/>
      <c r="G35" s="129" t="s">
        <v>429</v>
      </c>
      <c r="H35" s="136" t="n">
        <f aca="false">I35+J35</f>
        <v>21800</v>
      </c>
      <c r="I35" s="136" t="n">
        <v>21800</v>
      </c>
      <c r="J35" s="136"/>
      <c r="K35" s="136" t="n">
        <f aca="false">J35</f>
        <v>0</v>
      </c>
    </row>
    <row r="36" s="75" customFormat="true" ht="31.5" hidden="false" customHeight="false" outlineLevel="0" collapsed="false">
      <c r="B36" s="100" t="s">
        <v>218</v>
      </c>
      <c r="C36" s="100" t="s">
        <v>219</v>
      </c>
      <c r="D36" s="138" t="s">
        <v>145</v>
      </c>
      <c r="E36" s="138" t="s">
        <v>220</v>
      </c>
      <c r="F36" s="129"/>
      <c r="G36" s="129" t="s">
        <v>429</v>
      </c>
      <c r="H36" s="136" t="n">
        <f aca="false">I36+J36</f>
        <v>2300000</v>
      </c>
      <c r="I36" s="136" t="n">
        <v>2300000</v>
      </c>
      <c r="J36" s="136"/>
      <c r="K36" s="136" t="n">
        <f aca="false">J36</f>
        <v>0</v>
      </c>
    </row>
    <row r="37" s="75" customFormat="true" ht="31.5" hidden="false" customHeight="false" outlineLevel="0" collapsed="false">
      <c r="B37" s="100" t="s">
        <v>221</v>
      </c>
      <c r="C37" s="100" t="s">
        <v>222</v>
      </c>
      <c r="D37" s="138" t="s">
        <v>145</v>
      </c>
      <c r="E37" s="138" t="s">
        <v>223</v>
      </c>
      <c r="F37" s="129"/>
      <c r="G37" s="129" t="s">
        <v>429</v>
      </c>
      <c r="H37" s="136" t="n">
        <f aca="false">I37+J37</f>
        <v>200000</v>
      </c>
      <c r="I37" s="136" t="n">
        <v>200000</v>
      </c>
      <c r="J37" s="136"/>
      <c r="K37" s="136"/>
    </row>
    <row r="38" s="75" customFormat="true" ht="47.25" hidden="false" customHeight="false" outlineLevel="0" collapsed="false">
      <c r="B38" s="10" t="s">
        <v>247</v>
      </c>
      <c r="C38" s="10" t="s">
        <v>248</v>
      </c>
      <c r="D38" s="54" t="s">
        <v>239</v>
      </c>
      <c r="E38" s="54" t="s">
        <v>249</v>
      </c>
      <c r="F38" s="129"/>
      <c r="G38" s="129" t="s">
        <v>437</v>
      </c>
      <c r="H38" s="136" t="n">
        <f aca="false">I38+J38</f>
        <v>1924926</v>
      </c>
      <c r="I38" s="136" t="n">
        <v>1924926</v>
      </c>
      <c r="J38" s="136"/>
      <c r="K38" s="136"/>
    </row>
    <row r="39" s="75" customFormat="true" ht="74.25" hidden="false" customHeight="true" outlineLevel="0" collapsed="false">
      <c r="B39" s="10" t="s">
        <v>250</v>
      </c>
      <c r="C39" s="10" t="s">
        <v>251</v>
      </c>
      <c r="D39" s="54" t="s">
        <v>134</v>
      </c>
      <c r="E39" s="54" t="s">
        <v>252</v>
      </c>
      <c r="F39" s="129"/>
      <c r="G39" s="129" t="s">
        <v>429</v>
      </c>
      <c r="H39" s="136" t="n">
        <f aca="false">I39+J39</f>
        <v>1475400</v>
      </c>
      <c r="I39" s="136" t="n">
        <v>1475400</v>
      </c>
      <c r="J39" s="136"/>
      <c r="K39" s="136"/>
    </row>
    <row r="40" s="75" customFormat="true" ht="225.75" hidden="false" customHeight="true" outlineLevel="0" collapsed="false">
      <c r="B40" s="10" t="s">
        <v>263</v>
      </c>
      <c r="C40" s="10" t="s">
        <v>264</v>
      </c>
      <c r="D40" s="10" t="s">
        <v>261</v>
      </c>
      <c r="E40" s="54" t="s">
        <v>438</v>
      </c>
      <c r="F40" s="129"/>
      <c r="G40" s="129" t="s">
        <v>429</v>
      </c>
      <c r="H40" s="136" t="n">
        <f aca="false">I40+J40</f>
        <v>32155351.9</v>
      </c>
      <c r="I40" s="136"/>
      <c r="J40" s="136" t="n">
        <v>32155351.9</v>
      </c>
      <c r="K40" s="136" t="n">
        <f aca="false">J40</f>
        <v>32155351.9</v>
      </c>
    </row>
    <row r="41" s="75" customFormat="true" ht="31.5" hidden="false" customHeight="true" outlineLevel="0" collapsed="false">
      <c r="B41" s="99" t="s">
        <v>270</v>
      </c>
      <c r="C41" s="100" t="n">
        <v>3242</v>
      </c>
      <c r="D41" s="138" t="s">
        <v>268</v>
      </c>
      <c r="E41" s="138" t="s">
        <v>272</v>
      </c>
      <c r="F41" s="129"/>
      <c r="G41" s="129" t="s">
        <v>429</v>
      </c>
      <c r="H41" s="136" t="n">
        <f aca="false">I41+J41</f>
        <v>944000</v>
      </c>
      <c r="I41" s="136" t="n">
        <v>944000</v>
      </c>
      <c r="J41" s="136"/>
      <c r="K41" s="136" t="n">
        <f aca="false">J41</f>
        <v>0</v>
      </c>
    </row>
    <row r="42" s="75" customFormat="true" ht="55.5" hidden="false" customHeight="true" outlineLevel="0" collapsed="false">
      <c r="B42" s="10" t="s">
        <v>273</v>
      </c>
      <c r="C42" s="10" t="s">
        <v>274</v>
      </c>
      <c r="D42" s="54" t="s">
        <v>169</v>
      </c>
      <c r="E42" s="54" t="s">
        <v>275</v>
      </c>
      <c r="F42" s="129"/>
      <c r="G42" s="129" t="s">
        <v>429</v>
      </c>
      <c r="H42" s="136" t="n">
        <f aca="false">I42+J42</f>
        <v>2835000</v>
      </c>
      <c r="I42" s="136"/>
      <c r="J42" s="136" t="n">
        <v>2835000</v>
      </c>
      <c r="K42" s="136" t="n">
        <f aca="false">J42</f>
        <v>2835000</v>
      </c>
    </row>
    <row r="43" s="75" customFormat="true" ht="31.5" hidden="false" customHeight="true" outlineLevel="0" collapsed="false">
      <c r="B43" s="10" t="s">
        <v>276</v>
      </c>
      <c r="C43" s="10" t="s">
        <v>124</v>
      </c>
      <c r="D43" s="54" t="s">
        <v>125</v>
      </c>
      <c r="E43" s="54" t="s">
        <v>126</v>
      </c>
      <c r="F43" s="76" t="s">
        <v>428</v>
      </c>
      <c r="G43" s="129" t="s">
        <v>429</v>
      </c>
      <c r="H43" s="136" t="n">
        <f aca="false">I43+J43</f>
        <v>114672</v>
      </c>
      <c r="I43" s="136" t="n">
        <v>114672</v>
      </c>
      <c r="J43" s="136"/>
      <c r="K43" s="136"/>
    </row>
    <row r="44" s="82" customFormat="true" ht="18.75" hidden="false" customHeight="false" outlineLevel="0" collapsed="false">
      <c r="B44" s="114"/>
      <c r="C44" s="131"/>
      <c r="D44" s="131"/>
      <c r="E44" s="132" t="s">
        <v>439</v>
      </c>
      <c r="F44" s="133"/>
      <c r="G44" s="133"/>
      <c r="H44" s="134" t="n">
        <f aca="false">I44+J44</f>
        <v>35000</v>
      </c>
      <c r="I44" s="134" t="n">
        <f aca="false">I45</f>
        <v>35000</v>
      </c>
      <c r="J44" s="134" t="n">
        <f aca="false">J45</f>
        <v>0</v>
      </c>
      <c r="K44" s="134" t="n">
        <f aca="false">K45</f>
        <v>0</v>
      </c>
    </row>
    <row r="45" s="75" customFormat="true" ht="31.5" hidden="false" customHeight="false" outlineLevel="0" collapsed="false">
      <c r="B45" s="100" t="s">
        <v>281</v>
      </c>
      <c r="C45" s="100" t="s">
        <v>282</v>
      </c>
      <c r="D45" s="138" t="s">
        <v>239</v>
      </c>
      <c r="E45" s="138" t="s">
        <v>283</v>
      </c>
      <c r="F45" s="76" t="s">
        <v>440</v>
      </c>
      <c r="G45" s="129" t="s">
        <v>429</v>
      </c>
      <c r="H45" s="136" t="n">
        <f aca="false">I45+J45</f>
        <v>35000</v>
      </c>
      <c r="I45" s="136" t="n">
        <v>35000</v>
      </c>
      <c r="J45" s="136"/>
      <c r="K45" s="136" t="n">
        <f aca="false">J45</f>
        <v>0</v>
      </c>
    </row>
    <row r="46" s="82" customFormat="true" ht="31.5" hidden="false" customHeight="false" outlineLevel="0" collapsed="false">
      <c r="B46" s="114"/>
      <c r="C46" s="131"/>
      <c r="D46" s="131"/>
      <c r="E46" s="132" t="s">
        <v>441</v>
      </c>
      <c r="F46" s="132"/>
      <c r="G46" s="133"/>
      <c r="H46" s="134" t="n">
        <f aca="false">SUM(H47:H50)</f>
        <v>7528299</v>
      </c>
      <c r="I46" s="134" t="n">
        <f aca="false">SUM(I47:I50)</f>
        <v>7528299</v>
      </c>
      <c r="J46" s="134" t="n">
        <f aca="false">SUM(J47:J50)</f>
        <v>0</v>
      </c>
      <c r="K46" s="134" t="n">
        <f aca="false">SUM(K47:K50)</f>
        <v>0</v>
      </c>
    </row>
    <row r="47" s="75" customFormat="true" ht="47.25" hidden="false" customHeight="false" outlineLevel="0" collapsed="false">
      <c r="B47" s="100" t="s">
        <v>302</v>
      </c>
      <c r="C47" s="100" t="s">
        <v>303</v>
      </c>
      <c r="D47" s="138" t="s">
        <v>304</v>
      </c>
      <c r="E47" s="138" t="s">
        <v>305</v>
      </c>
      <c r="F47" s="76" t="s">
        <v>442</v>
      </c>
      <c r="G47" s="129" t="s">
        <v>443</v>
      </c>
      <c r="H47" s="136" t="n">
        <f aca="false">I47+J47</f>
        <v>2489229</v>
      </c>
      <c r="I47" s="136" t="n">
        <v>2489229</v>
      </c>
      <c r="J47" s="136"/>
      <c r="K47" s="136" t="n">
        <f aca="false">J47</f>
        <v>0</v>
      </c>
    </row>
    <row r="48" s="75" customFormat="true" ht="31.5" hidden="false" customHeight="true" outlineLevel="0" collapsed="false">
      <c r="B48" s="100" t="s">
        <v>306</v>
      </c>
      <c r="C48" s="100" t="s">
        <v>307</v>
      </c>
      <c r="D48" s="138" t="s">
        <v>308</v>
      </c>
      <c r="E48" s="138" t="s">
        <v>309</v>
      </c>
      <c r="F48" s="76" t="s">
        <v>444</v>
      </c>
      <c r="G48" s="129" t="s">
        <v>429</v>
      </c>
      <c r="H48" s="136" t="n">
        <f aca="false">I48+J48</f>
        <v>1477756</v>
      </c>
      <c r="I48" s="136" t="n">
        <v>1477756</v>
      </c>
      <c r="J48" s="136"/>
      <c r="K48" s="136" t="n">
        <f aca="false">J48</f>
        <v>0</v>
      </c>
    </row>
    <row r="49" s="75" customFormat="true" ht="59.25" hidden="false" customHeight="true" outlineLevel="0" collapsed="false">
      <c r="B49" s="100" t="s">
        <v>310</v>
      </c>
      <c r="C49" s="100" t="s">
        <v>311</v>
      </c>
      <c r="D49" s="138" t="s">
        <v>308</v>
      </c>
      <c r="E49" s="138" t="s">
        <v>312</v>
      </c>
      <c r="F49" s="129" t="s">
        <v>445</v>
      </c>
      <c r="G49" s="129" t="s">
        <v>446</v>
      </c>
      <c r="H49" s="136" t="n">
        <f aca="false">I49+J49</f>
        <v>1683086</v>
      </c>
      <c r="I49" s="136" t="n">
        <v>1683086</v>
      </c>
      <c r="J49" s="136"/>
      <c r="K49" s="136" t="n">
        <f aca="false">J49</f>
        <v>0</v>
      </c>
    </row>
    <row r="50" s="75" customFormat="true" ht="59.25" hidden="false" customHeight="true" outlineLevel="0" collapsed="false">
      <c r="B50" s="10" t="s">
        <v>316</v>
      </c>
      <c r="C50" s="10" t="s">
        <v>124</v>
      </c>
      <c r="D50" s="54" t="s">
        <v>125</v>
      </c>
      <c r="E50" s="54" t="s">
        <v>126</v>
      </c>
      <c r="F50" s="76" t="s">
        <v>428</v>
      </c>
      <c r="G50" s="129" t="s">
        <v>429</v>
      </c>
      <c r="H50" s="136" t="n">
        <f aca="false">I50+J50</f>
        <v>1878228</v>
      </c>
      <c r="I50" s="136" t="n">
        <v>1878228</v>
      </c>
      <c r="J50" s="136"/>
      <c r="K50" s="136"/>
    </row>
    <row r="51" s="82" customFormat="true" ht="68.25" hidden="false" customHeight="true" outlineLevel="0" collapsed="false">
      <c r="B51" s="114"/>
      <c r="C51" s="131"/>
      <c r="D51" s="131"/>
      <c r="E51" s="132" t="s">
        <v>447</v>
      </c>
      <c r="F51" s="133"/>
      <c r="G51" s="133"/>
      <c r="H51" s="134" t="n">
        <f aca="false">SUM(H52:H63)</f>
        <v>117884211</v>
      </c>
      <c r="I51" s="134" t="n">
        <f aca="false">SUM(I52:I63)</f>
        <v>68951006</v>
      </c>
      <c r="J51" s="134" t="n">
        <f aca="false">SUM(J52:J63)</f>
        <v>48933205</v>
      </c>
      <c r="K51" s="134" t="n">
        <f aca="false">SUM(K52:K63)</f>
        <v>48933205</v>
      </c>
    </row>
    <row r="52" s="82" customFormat="true" ht="68.25" hidden="false" customHeight="true" outlineLevel="0" collapsed="false">
      <c r="B52" s="100" t="s">
        <v>325</v>
      </c>
      <c r="C52" s="100" t="s">
        <v>326</v>
      </c>
      <c r="D52" s="138" t="s">
        <v>327</v>
      </c>
      <c r="E52" s="138" t="s">
        <v>448</v>
      </c>
      <c r="F52" s="135"/>
      <c r="G52" s="129" t="s">
        <v>429</v>
      </c>
      <c r="H52" s="136" t="n">
        <f aca="false">I52+J52</f>
        <v>344489</v>
      </c>
      <c r="I52" s="136" t="n">
        <v>276274</v>
      </c>
      <c r="J52" s="136" t="n">
        <v>68215</v>
      </c>
      <c r="K52" s="136" t="n">
        <f aca="false">J52</f>
        <v>68215</v>
      </c>
    </row>
    <row r="53" s="82" customFormat="true" ht="68.25" hidden="false" customHeight="true" outlineLevel="0" collapsed="false">
      <c r="B53" s="10" t="s">
        <v>329</v>
      </c>
      <c r="C53" s="10" t="s">
        <v>330</v>
      </c>
      <c r="D53" s="54" t="s">
        <v>327</v>
      </c>
      <c r="E53" s="54" t="s">
        <v>331</v>
      </c>
      <c r="F53" s="135"/>
      <c r="G53" s="129" t="s">
        <v>429</v>
      </c>
      <c r="H53" s="136" t="n">
        <f aca="false">I53+J53</f>
        <v>1016703</v>
      </c>
      <c r="I53" s="136" t="n">
        <v>1016703</v>
      </c>
      <c r="J53" s="136"/>
      <c r="K53" s="136"/>
    </row>
    <row r="54" s="82" customFormat="true" ht="45" hidden="false" customHeight="true" outlineLevel="0" collapsed="false">
      <c r="B54" s="100" t="s">
        <v>335</v>
      </c>
      <c r="C54" s="100" t="s">
        <v>336</v>
      </c>
      <c r="D54" s="138" t="s">
        <v>327</v>
      </c>
      <c r="E54" s="138" t="s">
        <v>337</v>
      </c>
      <c r="F54" s="76" t="s">
        <v>449</v>
      </c>
      <c r="G54" s="129" t="s">
        <v>450</v>
      </c>
      <c r="H54" s="136" t="n">
        <f aca="false">I54+J54</f>
        <v>42089251</v>
      </c>
      <c r="I54" s="136" t="n">
        <f aca="false">11747555+45389+6150196+49126+12320+97200</f>
        <v>18101786</v>
      </c>
      <c r="J54" s="136" t="n">
        <v>23987465</v>
      </c>
      <c r="K54" s="136" t="n">
        <f aca="false">J54</f>
        <v>23987465</v>
      </c>
    </row>
    <row r="55" s="82" customFormat="true" ht="63" hidden="false" customHeight="true" outlineLevel="0" collapsed="false">
      <c r="B55" s="100" t="s">
        <v>335</v>
      </c>
      <c r="C55" s="100" t="s">
        <v>336</v>
      </c>
      <c r="D55" s="138" t="s">
        <v>327</v>
      </c>
      <c r="E55" s="138" t="s">
        <v>337</v>
      </c>
      <c r="F55" s="76" t="s">
        <v>451</v>
      </c>
      <c r="G55" s="129" t="s">
        <v>452</v>
      </c>
      <c r="H55" s="136" t="n">
        <f aca="false">I55+J55</f>
        <v>8516595</v>
      </c>
      <c r="I55" s="136" t="n">
        <f aca="false">6382000+2134595</f>
        <v>8516595</v>
      </c>
      <c r="J55" s="136"/>
      <c r="K55" s="136"/>
    </row>
    <row r="56" s="82" customFormat="true" ht="47.25" hidden="false" customHeight="false" outlineLevel="0" collapsed="false">
      <c r="B56" s="100" t="s">
        <v>335</v>
      </c>
      <c r="C56" s="100" t="s">
        <v>336</v>
      </c>
      <c r="D56" s="138" t="s">
        <v>327</v>
      </c>
      <c r="E56" s="138" t="s">
        <v>337</v>
      </c>
      <c r="F56" s="76" t="s">
        <v>453</v>
      </c>
      <c r="G56" s="129" t="s">
        <v>454</v>
      </c>
      <c r="H56" s="136" t="n">
        <f aca="false">I56+J56</f>
        <v>1469882</v>
      </c>
      <c r="I56" s="136" t="n">
        <f aca="false">479526+880288+110068</f>
        <v>1469882</v>
      </c>
      <c r="J56" s="136"/>
      <c r="K56" s="136"/>
    </row>
    <row r="57" s="82" customFormat="true" ht="47.25" hidden="false" customHeight="false" outlineLevel="0" collapsed="false">
      <c r="B57" s="100" t="s">
        <v>335</v>
      </c>
      <c r="C57" s="100" t="s">
        <v>336</v>
      </c>
      <c r="D57" s="138" t="s">
        <v>327</v>
      </c>
      <c r="E57" s="138" t="s">
        <v>337</v>
      </c>
      <c r="F57" s="76" t="s">
        <v>455</v>
      </c>
      <c r="G57" s="129" t="s">
        <v>456</v>
      </c>
      <c r="H57" s="136" t="n">
        <f aca="false">I57+J57</f>
        <v>15706538</v>
      </c>
      <c r="I57" s="136" t="n">
        <f aca="false">66538+360000</f>
        <v>426538</v>
      </c>
      <c r="J57" s="136" t="n">
        <f aca="false">6000000+9280000</f>
        <v>15280000</v>
      </c>
      <c r="K57" s="136" t="n">
        <f aca="false">J57</f>
        <v>15280000</v>
      </c>
    </row>
    <row r="58" s="82" customFormat="true" ht="31.5" hidden="false" customHeight="false" outlineLevel="0" collapsed="false">
      <c r="B58" s="100" t="s">
        <v>335</v>
      </c>
      <c r="C58" s="100" t="s">
        <v>336</v>
      </c>
      <c r="D58" s="138" t="s">
        <v>327</v>
      </c>
      <c r="E58" s="138" t="s">
        <v>337</v>
      </c>
      <c r="F58" s="76" t="s">
        <v>457</v>
      </c>
      <c r="G58" s="129" t="s">
        <v>458</v>
      </c>
      <c r="H58" s="136" t="n">
        <f aca="false">I58+J58</f>
        <v>1630048</v>
      </c>
      <c r="I58" s="136" t="n">
        <f aca="false">1252902+377146</f>
        <v>1630048</v>
      </c>
      <c r="J58" s="136"/>
      <c r="K58" s="136"/>
    </row>
    <row r="59" s="82" customFormat="true" ht="31.5" hidden="false" customHeight="true" outlineLevel="0" collapsed="false">
      <c r="B59" s="100" t="s">
        <v>338</v>
      </c>
      <c r="C59" s="100" t="n">
        <v>6030</v>
      </c>
      <c r="D59" s="138" t="s">
        <v>327</v>
      </c>
      <c r="E59" s="138" t="s">
        <v>340</v>
      </c>
      <c r="F59" s="76" t="s">
        <v>444</v>
      </c>
      <c r="G59" s="129" t="s">
        <v>429</v>
      </c>
      <c r="H59" s="136" t="n">
        <f aca="false">I59+J59</f>
        <v>4934835</v>
      </c>
      <c r="I59" s="136" t="n">
        <v>4934835</v>
      </c>
      <c r="J59" s="136"/>
      <c r="K59" s="136"/>
    </row>
    <row r="60" s="82" customFormat="true" ht="46.5" hidden="false" customHeight="true" outlineLevel="0" collapsed="false">
      <c r="B60" s="10" t="s">
        <v>341</v>
      </c>
      <c r="C60" s="10" t="s">
        <v>342</v>
      </c>
      <c r="D60" s="54" t="s">
        <v>169</v>
      </c>
      <c r="E60" s="54" t="s">
        <v>343</v>
      </c>
      <c r="F60" s="76" t="s">
        <v>459</v>
      </c>
      <c r="G60" s="129" t="s">
        <v>429</v>
      </c>
      <c r="H60" s="136" t="n">
        <f aca="false">I60+J60</f>
        <v>1066825</v>
      </c>
      <c r="I60" s="136"/>
      <c r="J60" s="136" t="n">
        <v>1066825</v>
      </c>
      <c r="K60" s="136" t="n">
        <f aca="false">J60</f>
        <v>1066825</v>
      </c>
    </row>
    <row r="61" s="82" customFormat="true" ht="51.75" hidden="false" customHeight="true" outlineLevel="0" collapsed="false">
      <c r="B61" s="10" t="s">
        <v>344</v>
      </c>
      <c r="C61" s="10" t="s">
        <v>345</v>
      </c>
      <c r="D61" s="54" t="s">
        <v>346</v>
      </c>
      <c r="E61" s="54" t="s">
        <v>347</v>
      </c>
      <c r="F61" s="76" t="s">
        <v>460</v>
      </c>
      <c r="G61" s="129" t="s">
        <v>461</v>
      </c>
      <c r="H61" s="136" t="n">
        <f aca="false">I61+J61</f>
        <v>12570004</v>
      </c>
      <c r="I61" s="136" t="n">
        <v>12439304</v>
      </c>
      <c r="J61" s="136" t="n">
        <v>130700</v>
      </c>
      <c r="K61" s="136" t="n">
        <f aca="false">J61</f>
        <v>130700</v>
      </c>
    </row>
    <row r="62" s="75" customFormat="true" ht="31.5" hidden="false" customHeight="false" outlineLevel="0" collapsed="false">
      <c r="B62" s="100" t="s">
        <v>348</v>
      </c>
      <c r="C62" s="100" t="s">
        <v>349</v>
      </c>
      <c r="D62" s="138" t="s">
        <v>350</v>
      </c>
      <c r="E62" s="138" t="s">
        <v>351</v>
      </c>
      <c r="F62" s="76" t="s">
        <v>444</v>
      </c>
      <c r="G62" s="129" t="s">
        <v>429</v>
      </c>
      <c r="H62" s="136" t="n">
        <f aca="false">I62+J62</f>
        <v>16473762</v>
      </c>
      <c r="I62" s="136" t="n">
        <v>16473762</v>
      </c>
      <c r="J62" s="136"/>
      <c r="K62" s="136"/>
    </row>
    <row r="63" s="75" customFormat="true" ht="31.5" hidden="false" customHeight="false" outlineLevel="0" collapsed="false">
      <c r="B63" s="10" t="s">
        <v>352</v>
      </c>
      <c r="C63" s="10" t="s">
        <v>124</v>
      </c>
      <c r="D63" s="54" t="s">
        <v>125</v>
      </c>
      <c r="E63" s="54" t="s">
        <v>126</v>
      </c>
      <c r="F63" s="17" t="s">
        <v>428</v>
      </c>
      <c r="G63" s="129" t="s">
        <v>429</v>
      </c>
      <c r="H63" s="130" t="n">
        <f aca="false">I63+J63</f>
        <v>12065279</v>
      </c>
      <c r="I63" s="130" t="n">
        <v>3665279</v>
      </c>
      <c r="J63" s="130" t="n">
        <v>8400000</v>
      </c>
      <c r="K63" s="136" t="n">
        <f aca="false">J63</f>
        <v>8400000</v>
      </c>
    </row>
    <row r="64" s="141" customFormat="true" ht="18.75" hidden="false" customHeight="false" outlineLevel="0" collapsed="false">
      <c r="A64" s="82"/>
      <c r="B64" s="139"/>
      <c r="C64" s="139"/>
      <c r="D64" s="60"/>
      <c r="E64" s="60" t="s">
        <v>354</v>
      </c>
      <c r="F64" s="132"/>
      <c r="G64" s="133"/>
      <c r="H64" s="140" t="n">
        <f aca="false">SUM(H65:H69)</f>
        <v>53722520</v>
      </c>
      <c r="I64" s="140" t="n">
        <f aca="false">SUM(I65:I69)</f>
        <v>52072520</v>
      </c>
      <c r="J64" s="140" t="n">
        <f aca="false">SUM(J65:J69)</f>
        <v>1650000</v>
      </c>
      <c r="K64" s="140" t="n">
        <f aca="false">SUM(K65:K69)</f>
        <v>1650000</v>
      </c>
    </row>
    <row r="65" s="141" customFormat="true" ht="31.5" hidden="false" customHeight="false" outlineLevel="0" collapsed="false">
      <c r="A65" s="82"/>
      <c r="B65" s="10" t="s">
        <v>357</v>
      </c>
      <c r="C65" s="10" t="s">
        <v>358</v>
      </c>
      <c r="D65" s="54" t="s">
        <v>359</v>
      </c>
      <c r="E65" s="54" t="s">
        <v>73</v>
      </c>
      <c r="F65" s="76" t="s">
        <v>462</v>
      </c>
      <c r="G65" s="129" t="s">
        <v>437</v>
      </c>
      <c r="H65" s="142" t="n">
        <f aca="false">I65+J65</f>
        <v>560000</v>
      </c>
      <c r="I65" s="142" t="n">
        <f aca="false">60000+500000</f>
        <v>560000</v>
      </c>
      <c r="J65" s="140"/>
      <c r="K65" s="140"/>
    </row>
    <row r="66" s="141" customFormat="true" ht="31.5" hidden="false" customHeight="false" outlineLevel="0" collapsed="false">
      <c r="A66" s="82"/>
      <c r="B66" s="10" t="s">
        <v>360</v>
      </c>
      <c r="C66" s="10" t="s">
        <v>361</v>
      </c>
      <c r="D66" s="54" t="s">
        <v>359</v>
      </c>
      <c r="E66" s="54" t="s">
        <v>78</v>
      </c>
      <c r="F66" s="76" t="s">
        <v>462</v>
      </c>
      <c r="G66" s="129" t="s">
        <v>437</v>
      </c>
      <c r="H66" s="142" t="n">
        <f aca="false">I66+J66</f>
        <v>37553400</v>
      </c>
      <c r="I66" s="142" t="n">
        <v>37553400</v>
      </c>
      <c r="J66" s="140"/>
      <c r="K66" s="140"/>
    </row>
    <row r="67" s="141" customFormat="true" ht="31.5" hidden="false" customHeight="false" outlineLevel="0" collapsed="false">
      <c r="A67" s="82"/>
      <c r="B67" s="10" t="s">
        <v>360</v>
      </c>
      <c r="C67" s="10" t="s">
        <v>361</v>
      </c>
      <c r="D67" s="54" t="s">
        <v>359</v>
      </c>
      <c r="E67" s="54" t="s">
        <v>78</v>
      </c>
      <c r="F67" s="76" t="s">
        <v>463</v>
      </c>
      <c r="G67" s="129" t="s">
        <v>437</v>
      </c>
      <c r="H67" s="142" t="n">
        <f aca="false">I67+J67</f>
        <v>12859120</v>
      </c>
      <c r="I67" s="142" t="n">
        <v>12859120</v>
      </c>
      <c r="J67" s="140"/>
      <c r="K67" s="140"/>
    </row>
    <row r="68" s="144" customFormat="true" ht="31.5" hidden="false" customHeight="false" outlineLevel="0" collapsed="false">
      <c r="A68" s="75"/>
      <c r="B68" s="100" t="s">
        <v>362</v>
      </c>
      <c r="C68" s="100" t="s">
        <v>363</v>
      </c>
      <c r="D68" s="143" t="s">
        <v>359</v>
      </c>
      <c r="E68" s="143" t="s">
        <v>364</v>
      </c>
      <c r="F68" s="76" t="s">
        <v>464</v>
      </c>
      <c r="G68" s="129" t="s">
        <v>429</v>
      </c>
      <c r="H68" s="142" t="n">
        <f aca="false">I68+J68</f>
        <v>2000000</v>
      </c>
      <c r="I68" s="142" t="n">
        <v>500000</v>
      </c>
      <c r="J68" s="142" t="n">
        <v>1500000</v>
      </c>
      <c r="K68" s="142" t="n">
        <f aca="false">J68</f>
        <v>1500000</v>
      </c>
    </row>
    <row r="69" s="144" customFormat="true" ht="31.5" hidden="false" customHeight="false" outlineLevel="0" collapsed="false">
      <c r="A69" s="75"/>
      <c r="B69" s="100" t="s">
        <v>362</v>
      </c>
      <c r="C69" s="100" t="s">
        <v>363</v>
      </c>
      <c r="D69" s="143" t="s">
        <v>359</v>
      </c>
      <c r="E69" s="143" t="s">
        <v>364</v>
      </c>
      <c r="F69" s="76" t="s">
        <v>462</v>
      </c>
      <c r="G69" s="129" t="s">
        <v>437</v>
      </c>
      <c r="H69" s="142" t="n">
        <f aca="false">I69+J69</f>
        <v>750000</v>
      </c>
      <c r="I69" s="142" t="n">
        <f aca="false">400000+200000</f>
        <v>600000</v>
      </c>
      <c r="J69" s="142" t="n">
        <v>150000</v>
      </c>
      <c r="K69" s="142" t="n">
        <f aca="false">J69</f>
        <v>150000</v>
      </c>
    </row>
    <row r="70" s="141" customFormat="true" ht="31.5" hidden="false" customHeight="false" outlineLevel="0" collapsed="false">
      <c r="A70" s="82"/>
      <c r="B70" s="139"/>
      <c r="C70" s="139"/>
      <c r="D70" s="60"/>
      <c r="E70" s="60" t="s">
        <v>366</v>
      </c>
      <c r="F70" s="132"/>
      <c r="G70" s="133"/>
      <c r="H70" s="134" t="n">
        <f aca="false">H71+H72</f>
        <v>3600010</v>
      </c>
      <c r="I70" s="134" t="n">
        <f aca="false">I71+I72</f>
        <v>3600010</v>
      </c>
      <c r="J70" s="134" t="n">
        <f aca="false">J71+J72</f>
        <v>0</v>
      </c>
      <c r="K70" s="134" t="n">
        <f aca="false">K71+K72</f>
        <v>0</v>
      </c>
    </row>
    <row r="71" s="75" customFormat="true" ht="47.25" hidden="false" customHeight="false" outlineLevel="0" collapsed="false">
      <c r="B71" s="10" t="s">
        <v>369</v>
      </c>
      <c r="C71" s="10" t="s">
        <v>336</v>
      </c>
      <c r="D71" s="54" t="s">
        <v>327</v>
      </c>
      <c r="E71" s="54" t="s">
        <v>337</v>
      </c>
      <c r="F71" s="76" t="s">
        <v>465</v>
      </c>
      <c r="G71" s="129" t="s">
        <v>466</v>
      </c>
      <c r="H71" s="92" t="n">
        <f aca="false">I71+J71</f>
        <v>1520010</v>
      </c>
      <c r="I71" s="136" t="n">
        <v>1520010</v>
      </c>
      <c r="J71" s="136"/>
      <c r="K71" s="134"/>
    </row>
    <row r="72" s="75" customFormat="true" ht="31.5" hidden="false" customHeight="false" outlineLevel="0" collapsed="false">
      <c r="B72" s="10" t="s">
        <v>370</v>
      </c>
      <c r="C72" s="10" t="s">
        <v>124</v>
      </c>
      <c r="D72" s="54" t="s">
        <v>125</v>
      </c>
      <c r="E72" s="54" t="s">
        <v>126</v>
      </c>
      <c r="F72" s="76" t="s">
        <v>467</v>
      </c>
      <c r="G72" s="129" t="s">
        <v>429</v>
      </c>
      <c r="H72" s="92" t="n">
        <f aca="false">I72+J72</f>
        <v>2080000</v>
      </c>
      <c r="I72" s="136" t="n">
        <v>2080000</v>
      </c>
      <c r="J72" s="136"/>
      <c r="K72" s="136"/>
    </row>
    <row r="73" s="82" customFormat="true" ht="18.75" hidden="false" customHeight="false" outlineLevel="0" collapsed="false">
      <c r="B73" s="114"/>
      <c r="C73" s="114" t="s">
        <v>468</v>
      </c>
      <c r="D73" s="114"/>
      <c r="E73" s="114"/>
      <c r="F73" s="114"/>
      <c r="G73" s="133"/>
      <c r="H73" s="145" t="n">
        <f aca="false">H16++H22+H33+H44+H46+H51+H70+H14+H64</f>
        <v>263925162.9</v>
      </c>
      <c r="I73" s="145" t="n">
        <f aca="false">I16++I22+I33+I44+I46+I51+I70+I14+I64</f>
        <v>172118463</v>
      </c>
      <c r="J73" s="145" t="n">
        <f aca="false">J16++J22+J33+J44+J46+J51+J70+J14+J64</f>
        <v>91806699.9</v>
      </c>
      <c r="K73" s="145" t="n">
        <f aca="false">K16++K22+K33+K44+K46+K51+K70+K14+K64</f>
        <v>91806699.9</v>
      </c>
    </row>
    <row r="74" s="82" customFormat="true" ht="18.75" hidden="false" customHeight="false" outlineLevel="0" collapsed="false">
      <c r="B74" s="146"/>
      <c r="C74" s="146"/>
      <c r="D74" s="146"/>
      <c r="E74" s="146"/>
      <c r="F74" s="146"/>
      <c r="G74" s="147"/>
      <c r="H74" s="148"/>
      <c r="I74" s="148"/>
      <c r="J74" s="148"/>
      <c r="K74" s="148"/>
    </row>
    <row r="75" customFormat="false" ht="15.75" hidden="false" customHeight="false" outlineLevel="0" collapsed="false">
      <c r="A75" s="0"/>
      <c r="B75" s="28"/>
      <c r="C75" s="28"/>
      <c r="D75" s="28"/>
      <c r="E75" s="28"/>
      <c r="F75" s="28"/>
      <c r="G75" s="28"/>
      <c r="H75" s="28"/>
      <c r="I75" s="28"/>
      <c r="J75" s="28"/>
      <c r="K75" s="149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28" t="s">
        <v>469</v>
      </c>
      <c r="C76" s="28"/>
      <c r="D76" s="28"/>
      <c r="E76" s="28"/>
      <c r="F76" s="28"/>
      <c r="G76" s="28"/>
      <c r="H76" s="28"/>
      <c r="I76" s="28"/>
      <c r="J76" s="28"/>
      <c r="K76" s="28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46" t="s">
        <v>102</v>
      </c>
      <c r="C78" s="28"/>
      <c r="D78" s="28"/>
      <c r="E78" s="28"/>
      <c r="F78" s="28"/>
      <c r="G78" s="28"/>
      <c r="H78" s="28"/>
      <c r="I78" s="28"/>
      <c r="J78" s="28"/>
      <c r="K78" s="28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28"/>
      <c r="J79" s="28"/>
      <c r="K79" s="28"/>
    </row>
    <row r="80" customFormat="false" ht="18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28"/>
      <c r="J80" s="28"/>
      <c r="K80" s="28"/>
    </row>
    <row r="81" customFormat="false" ht="18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28"/>
      <c r="J81" s="28"/>
      <c r="K81" s="28"/>
    </row>
    <row r="82" customFormat="false" ht="18.75" hidden="false" customHeight="false" outlineLevel="0" collapsed="false">
      <c r="B82" s="121"/>
      <c r="C82" s="121"/>
      <c r="D82" s="121"/>
      <c r="E82" s="121"/>
      <c r="F82" s="150"/>
      <c r="G82" s="121"/>
      <c r="H82" s="121"/>
      <c r="I82" s="28"/>
      <c r="J82" s="28"/>
      <c r="K82" s="28"/>
    </row>
    <row r="83" customFormat="false" ht="18.7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28"/>
      <c r="J83" s="28"/>
      <c r="K83" s="28"/>
    </row>
    <row r="84" customFormat="false" ht="18.7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28"/>
      <c r="J84" s="28"/>
      <c r="K84" s="28"/>
    </row>
    <row r="85" customFormat="false" ht="31.5" hidden="false" customHeight="true" outlineLevel="0" collapsed="false">
      <c r="B85" s="121"/>
      <c r="C85" s="121"/>
      <c r="D85" s="121"/>
      <c r="E85" s="121"/>
      <c r="F85" s="121"/>
      <c r="G85" s="121"/>
      <c r="H85" s="121"/>
      <c r="I85" s="28"/>
      <c r="J85" s="28"/>
      <c r="K85" s="28"/>
    </row>
    <row r="86" customFormat="false" ht="18.7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28"/>
      <c r="J86" s="28"/>
      <c r="K86" s="28"/>
    </row>
    <row r="87" customFormat="false" ht="18.7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28"/>
      <c r="J87" s="28"/>
      <c r="K87" s="28"/>
    </row>
    <row r="88" customFormat="false" ht="68.25" hidden="false" customHeight="true" outlineLevel="0" collapsed="false">
      <c r="B88" s="121"/>
      <c r="C88" s="121"/>
      <c r="D88" s="121"/>
      <c r="E88" s="121"/>
      <c r="F88" s="121"/>
      <c r="G88" s="121"/>
      <c r="H88" s="121"/>
      <c r="I88" s="28"/>
      <c r="J88" s="28"/>
      <c r="K88" s="28"/>
    </row>
    <row r="89" customFormat="false" ht="68.25" hidden="false" customHeight="true" outlineLevel="0" collapsed="false">
      <c r="B89" s="121"/>
      <c r="C89" s="121"/>
      <c r="D89" s="121"/>
      <c r="E89" s="121"/>
      <c r="F89" s="121"/>
      <c r="G89" s="121"/>
      <c r="H89" s="121"/>
      <c r="I89" s="28"/>
      <c r="J89" s="28"/>
      <c r="K89" s="28"/>
    </row>
    <row r="90" customFormat="false" ht="18.7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28"/>
      <c r="J90" s="28"/>
      <c r="K90" s="28"/>
    </row>
    <row r="91" customFormat="false" ht="18.7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28"/>
      <c r="J91" s="28"/>
      <c r="K91" s="28"/>
    </row>
    <row r="92" customFormat="false" ht="18.7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28"/>
      <c r="J92" s="28"/>
      <c r="K92" s="28"/>
    </row>
    <row r="93" customFormat="false" ht="18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28"/>
      <c r="J93" s="28"/>
      <c r="K93" s="28"/>
    </row>
    <row r="94" customFormat="false" ht="18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28"/>
      <c r="J94" s="28"/>
      <c r="K94" s="28"/>
    </row>
    <row r="95" customFormat="false" ht="18.7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28"/>
      <c r="J95" s="28"/>
      <c r="K95" s="28"/>
    </row>
    <row r="96" customFormat="false" ht="18.7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28"/>
      <c r="J96" s="28"/>
      <c r="K96" s="28"/>
    </row>
    <row r="97" customFormat="false" ht="18.7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28"/>
      <c r="J97" s="28"/>
      <c r="K97" s="28"/>
    </row>
    <row r="98" customFormat="false" ht="18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28"/>
      <c r="J98" s="28"/>
      <c r="K98" s="28"/>
    </row>
    <row r="99" customFormat="false" ht="18.75" hidden="false" customHeight="false" outlineLevel="0" collapsed="false">
      <c r="B99" s="121"/>
      <c r="C99" s="121"/>
      <c r="D99" s="121"/>
      <c r="E99" s="151"/>
      <c r="F99" s="151"/>
      <c r="G99" s="121"/>
      <c r="H99" s="121"/>
      <c r="I99" s="28"/>
      <c r="J99" s="28"/>
      <c r="K99" s="28"/>
    </row>
    <row r="100" customFormat="false" ht="18.7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28"/>
      <c r="J100" s="28"/>
      <c r="K100" s="28"/>
    </row>
    <row r="101" customFormat="false" ht="18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28"/>
      <c r="J101" s="28"/>
      <c r="K101" s="28"/>
    </row>
    <row r="102" customFormat="false" ht="18.7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28"/>
      <c r="J102" s="28"/>
      <c r="K102" s="28"/>
    </row>
    <row r="103" customFormat="false" ht="18.7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28"/>
      <c r="J103" s="28"/>
      <c r="K103" s="28"/>
    </row>
    <row r="104" customFormat="false" ht="18.7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28"/>
      <c r="J104" s="28"/>
      <c r="K104" s="28"/>
    </row>
    <row r="105" customFormat="false" ht="18.7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28"/>
      <c r="J105" s="28"/>
      <c r="K105" s="28"/>
    </row>
    <row r="106" customFormat="false" ht="18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28"/>
      <c r="J106" s="28"/>
      <c r="K106" s="28"/>
    </row>
    <row r="107" customFormat="false" ht="18.7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28"/>
      <c r="J107" s="28"/>
      <c r="K107" s="28"/>
    </row>
    <row r="108" customFormat="false" ht="18.7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28"/>
      <c r="J108" s="28"/>
      <c r="K108" s="28"/>
    </row>
    <row r="109" customFormat="false" ht="18.7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28"/>
      <c r="J109" s="28"/>
      <c r="K109" s="28"/>
    </row>
    <row r="110" customFormat="false" ht="18.7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28"/>
      <c r="J110" s="28"/>
      <c r="K110" s="28"/>
    </row>
    <row r="111" customFormat="false" ht="18.7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28"/>
      <c r="J111" s="28"/>
      <c r="K111" s="28"/>
    </row>
    <row r="112" customFormat="false" ht="18.7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28"/>
      <c r="J112" s="28"/>
      <c r="K112" s="28"/>
    </row>
    <row r="113" customFormat="false" ht="18.7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28"/>
      <c r="J113" s="28"/>
      <c r="K113" s="28"/>
    </row>
    <row r="114" customFormat="false" ht="18.7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28"/>
      <c r="J114" s="28"/>
      <c r="K114" s="28"/>
    </row>
    <row r="115" customFormat="false" ht="18.7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28"/>
      <c r="J115" s="28"/>
      <c r="K115" s="28"/>
    </row>
    <row r="116" customFormat="false" ht="18.7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28"/>
      <c r="J116" s="28"/>
      <c r="K116" s="28"/>
    </row>
    <row r="117" customFormat="false" ht="18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K117" s="28"/>
    </row>
    <row r="118" customFormat="false" ht="18.75" hidden="false" customHeight="false" outlineLevel="0" collapsed="false">
      <c r="B118" s="152"/>
      <c r="C118" s="152"/>
      <c r="D118" s="152"/>
      <c r="E118" s="152"/>
      <c r="F118" s="152"/>
      <c r="G118" s="152"/>
      <c r="H118" s="152"/>
    </row>
    <row r="119" customFormat="false" ht="18.75" hidden="false" customHeight="false" outlineLevel="0" collapsed="false">
      <c r="B119" s="152"/>
      <c r="C119" s="152"/>
      <c r="D119" s="152"/>
      <c r="E119" s="152"/>
      <c r="F119" s="152"/>
      <c r="G119" s="152"/>
      <c r="H119" s="152"/>
    </row>
    <row r="120" customFormat="false" ht="18.75" hidden="false" customHeight="false" outlineLevel="0" collapsed="false">
      <c r="B120" s="152"/>
      <c r="C120" s="152"/>
      <c r="D120" s="152"/>
      <c r="E120" s="152"/>
      <c r="F120" s="152"/>
      <c r="G120" s="152"/>
      <c r="H120" s="152"/>
    </row>
    <row r="121" customFormat="false" ht="18.75" hidden="false" customHeight="false" outlineLevel="0" collapsed="false">
      <c r="B121" s="152"/>
      <c r="C121" s="152"/>
      <c r="D121" s="152"/>
      <c r="E121" s="152"/>
      <c r="F121" s="152"/>
      <c r="G121" s="152"/>
      <c r="H121" s="152"/>
    </row>
    <row r="122" customFormat="false" ht="18.75" hidden="false" customHeight="false" outlineLevel="0" collapsed="false">
      <c r="B122" s="152"/>
      <c r="C122" s="152"/>
      <c r="D122" s="152"/>
      <c r="E122" s="152"/>
      <c r="F122" s="152"/>
      <c r="G122" s="152"/>
      <c r="H122" s="152"/>
    </row>
    <row r="123" customFormat="false" ht="18.75" hidden="false" customHeight="false" outlineLevel="0" collapsed="false">
      <c r="B123" s="152"/>
      <c r="C123" s="152"/>
      <c r="D123" s="152"/>
      <c r="E123" s="152"/>
      <c r="F123" s="152"/>
      <c r="G123" s="152"/>
      <c r="H123" s="152"/>
    </row>
    <row r="124" customFormat="false" ht="18.75" hidden="false" customHeight="false" outlineLevel="0" collapsed="false">
      <c r="B124" s="152"/>
      <c r="C124" s="152"/>
      <c r="D124" s="152"/>
      <c r="E124" s="152"/>
      <c r="F124" s="152"/>
      <c r="G124" s="152"/>
      <c r="H124" s="152"/>
    </row>
    <row r="125" customFormat="false" ht="18.75" hidden="false" customHeight="false" outlineLevel="0" collapsed="false">
      <c r="B125" s="152"/>
      <c r="C125" s="152"/>
      <c r="D125" s="152"/>
      <c r="E125" s="152"/>
      <c r="F125" s="152"/>
      <c r="G125" s="152"/>
      <c r="H125" s="152"/>
    </row>
    <row r="126" customFormat="false" ht="18.75" hidden="false" customHeight="false" outlineLevel="0" collapsed="false">
      <c r="B126" s="152"/>
      <c r="C126" s="152"/>
      <c r="D126" s="152"/>
      <c r="E126" s="152"/>
      <c r="F126" s="152"/>
      <c r="G126" s="152"/>
      <c r="H126" s="152"/>
    </row>
    <row r="127" customFormat="false" ht="18.75" hidden="false" customHeight="false" outlineLevel="0" collapsed="false">
      <c r="B127" s="152"/>
      <c r="C127" s="152"/>
      <c r="D127" s="152"/>
      <c r="E127" s="152"/>
      <c r="F127" s="152"/>
      <c r="G127" s="152"/>
      <c r="H127" s="152"/>
    </row>
    <row r="128" customFormat="false" ht="18.75" hidden="false" customHeight="false" outlineLevel="0" collapsed="false">
      <c r="B128" s="152"/>
      <c r="C128" s="152"/>
      <c r="D128" s="152"/>
      <c r="E128" s="152"/>
      <c r="F128" s="152"/>
      <c r="G128" s="152"/>
      <c r="H128" s="152"/>
    </row>
    <row r="129" customFormat="false" ht="18.75" hidden="false" customHeight="false" outlineLevel="0" collapsed="false">
      <c r="B129" s="152"/>
      <c r="C129" s="152"/>
      <c r="D129" s="152"/>
      <c r="E129" s="152"/>
      <c r="F129" s="152"/>
      <c r="G129" s="152"/>
      <c r="H129" s="152"/>
    </row>
    <row r="130" customFormat="false" ht="18.75" hidden="false" customHeight="false" outlineLevel="0" collapsed="false">
      <c r="B130" s="152"/>
      <c r="C130" s="152"/>
      <c r="D130" s="152"/>
      <c r="E130" s="152"/>
      <c r="F130" s="152"/>
      <c r="G130" s="152"/>
      <c r="H130" s="152"/>
    </row>
    <row r="131" customFormat="false" ht="18.75" hidden="false" customHeight="false" outlineLevel="0" collapsed="false">
      <c r="B131" s="152"/>
      <c r="C131" s="152"/>
      <c r="D131" s="152"/>
      <c r="E131" s="152"/>
      <c r="F131" s="152"/>
      <c r="G131" s="152"/>
      <c r="H131" s="152"/>
    </row>
    <row r="132" customFormat="false" ht="18.75" hidden="false" customHeight="false" outlineLevel="0" collapsed="false">
      <c r="B132" s="152"/>
      <c r="C132" s="152"/>
      <c r="D132" s="152"/>
      <c r="E132" s="152"/>
      <c r="F132" s="152"/>
      <c r="G132" s="152"/>
      <c r="H132" s="152"/>
    </row>
    <row r="133" customFormat="false" ht="18.75" hidden="false" customHeight="false" outlineLevel="0" collapsed="false">
      <c r="B133" s="152"/>
      <c r="C133" s="152"/>
      <c r="D133" s="152"/>
      <c r="E133" s="152"/>
      <c r="F133" s="152"/>
      <c r="G133" s="152"/>
      <c r="H133" s="152"/>
    </row>
    <row r="134" customFormat="false" ht="18.75" hidden="false" customHeight="false" outlineLevel="0" collapsed="false">
      <c r="B134" s="152"/>
      <c r="C134" s="152"/>
      <c r="D134" s="152"/>
      <c r="E134" s="152"/>
      <c r="F134" s="152"/>
      <c r="G134" s="152"/>
      <c r="H134" s="152"/>
    </row>
    <row r="135" customFormat="false" ht="18.75" hidden="false" customHeight="false" outlineLevel="0" collapsed="false">
      <c r="B135" s="152"/>
      <c r="C135" s="152"/>
      <c r="D135" s="152"/>
      <c r="E135" s="152"/>
      <c r="F135" s="152"/>
      <c r="G135" s="152"/>
      <c r="H135" s="152"/>
    </row>
    <row r="136" customFormat="false" ht="18.75" hidden="false" customHeight="false" outlineLevel="0" collapsed="false">
      <c r="B136" s="152"/>
      <c r="C136" s="152"/>
      <c r="D136" s="152"/>
      <c r="E136" s="152"/>
      <c r="F136" s="152"/>
      <c r="G136" s="152"/>
      <c r="H136" s="152"/>
    </row>
    <row r="137" customFormat="false" ht="18.75" hidden="false" customHeight="false" outlineLevel="0" collapsed="false">
      <c r="B137" s="152"/>
      <c r="C137" s="152"/>
      <c r="D137" s="152"/>
      <c r="E137" s="152"/>
      <c r="F137" s="152"/>
      <c r="G137" s="152"/>
      <c r="H137" s="152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9"/>
    <mergeCell ref="F34:F42"/>
    <mergeCell ref="F52:F53"/>
    <mergeCell ref="C73:F73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08-14T12:13:39Z</cp:lastPrinted>
  <dcterms:modified xsi:type="dcterms:W3CDTF">2023-08-25T09:24:29Z</dcterms:modified>
  <cp:revision>0</cp:revision>
  <dc:subject/>
  <dc:title/>
</cp:coreProperties>
</file>