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  <sheet name="дод5" sheetId="5" state="visible" r:id="rId6"/>
  </sheets>
  <definedNames>
    <definedName function="false" hidden="false" localSheetId="0" name="_xlnm.Print_Area" vbProcedure="false">'дод 1'!$A$1:$F$93</definedName>
    <definedName function="false" hidden="false" localSheetId="0" name="_xlnm.Print_Titles" vbProcedure="false">'дод 1'!$14:$14</definedName>
    <definedName function="false" hidden="false" localSheetId="1" name="_xlnm.Print_Area" vbProcedure="false">'дод 2'!$A$1:$G$38</definedName>
    <definedName function="false" hidden="false" localSheetId="3" name="_xlnm.Print_Area" vbProcedure="false">'дод 4'!$A$1:$E$85</definedName>
    <definedName function="false" hidden="false" localSheetId="3" name="_xlnm.Print_Titles" vbProcedure="false">'дод 4'!$13:$13</definedName>
    <definedName function="false" hidden="false" localSheetId="2" name="_xlnm.Print_Area" vbProcedure="false">дод3!$A$1:$P$120</definedName>
    <definedName function="false" hidden="false" localSheetId="2" name="_xlnm.Print_Titles" vbProcedure="false">дод3!$14:$14</definedName>
    <definedName function="false" hidden="false" localSheetId="4" name="_xlnm.Print_Area" vbProcedure="false">дод5!$A$1:$K$81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04">
  <si>
    <t xml:space="preserve">Додаток 1</t>
  </si>
  <si>
    <t xml:space="preserve">ЗАТВЕРДЖЕНО</t>
  </si>
  <si>
    <t xml:space="preserve">розпорядження начальника Дружківської</t>
  </si>
  <si>
    <t xml:space="preserve">міської військової адміністрації</t>
  </si>
  <si>
    <t xml:space="preserve">від 20.12.2023   №294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****</t>
  </si>
  <si>
    <t xml:space="preserve">Додаток 2</t>
  </si>
  <si>
    <t xml:space="preserve">розпорядження начальника  Дружківської міської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розпорядження начальника  Дружківської                           міської військової адміністрації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42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376</t>
  </si>
  <si>
    <t xml:space="preserve">7376</t>
  </si>
  <si>
    <t xml:space="preserve">Реалізація проектів (заходів) з відновлення об`єктів житлово-комунального господарства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******</t>
  </si>
  <si>
    <t xml:space="preserve">Додаток 4</t>
  </si>
  <si>
    <t xml:space="preserve">розпорядження начальника Дружківської міської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41053900</t>
  </si>
  <si>
    <t xml:space="preserve">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операції Об'єднаних сил на надання матеріальної допомоги членам сімей загиблих (померлих) Захисників та Захисниць України, у тому числі тим, які зареєстровані/задекларовані на території Донецької області та перемістилися (евакуювалися) за її межі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на співфінансування у реалізації заходів із забезпечення водопостачання та водовідведення на території деокупованого міста Святогірськ, як зони відпочинку населення регіону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Краматорському районному бюджету на виконання "Програми підтримки та інтеграції внутрішньо переміщених осіб краматорського району, які тимчасово компактно проживають у більш безпечних регіонах України на 2023 рік"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'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субвенція державному бюджету  головному управлінню Служби безпеки України в Донецькій та Луганській областях для ремонту службового автотранспорту. </t>
  </si>
  <si>
    <t xml:space="preserve">субвенція державному бюджету для придбання засобів інформатизації для Дружківського міського суду Донецької області (11 принтерів))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: аварійно – відновлювальних робіт для ліквідації наслідків ракетних ударів «Капітальний ремонт адмінбудівлі відділу поліції №1  Краматорського РУП ГУНП в Донецькій області» та придбання теплової гармати вартістю 71 950 грн..</t>
  </si>
  <si>
    <t xml:space="preserve">субвенція державному бюджету на придбання спеціалізованого автомобіля, вантажного Mitsubishi L200 2/4/ TD MT Invite для 45 державної пожежно – рятувальної частини ГУ ДСНС України у Донецькій області 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субвенція державному бюджету: придбання безпілотних авіаційних комплексів для військової частини А4010</t>
  </si>
  <si>
    <t xml:space="preserve">субвенція державному бюджету для головного управління для придбання службового автомобіля Службі безпеки України в Донецькій та Луганській областях.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*****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10 Відділ з питань культури, сім’ї, молоді, спорту та туризму Дружківської міської ради</t>
  </si>
  <si>
    <t xml:space="preserve">розділ 2.2.2 Програми соціального та економічного розвитку міста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розділ 2.2.4 Програми соціального та економічного розвитку міста</t>
  </si>
  <si>
    <t xml:space="preserve">12 Управління житлового та комунального господарства Дружківської міської ради</t>
  </si>
  <si>
    <t xml:space="preserve">Забезпечення діяльності з виробництва, транспортування, постачання теплової енергії</t>
  </si>
  <si>
    <t xml:space="preserve">розділ 2.3.5.  Програми соціального та економічного розвитку міста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підтримки комунального підприємства Дружківської міської ради "Громадське харчування" під час воєнного стану на 2023 -2024 роки "</t>
  </si>
  <si>
    <t xml:space="preserve">29.11.2023 №264</t>
  </si>
  <si>
    <t xml:space="preserve">розділ 2.3.5. Програми соціального та економічного розвитку міста 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10" min="7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5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  <c r="F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1"/>
      <c r="C8" s="1"/>
      <c r="D8" s="1"/>
      <c r="E8" s="1"/>
      <c r="F8" s="1"/>
    </row>
    <row r="9" customFormat="false" ht="15.75" hidden="false" customHeight="false" outlineLevel="0" collapsed="false">
      <c r="A9" s="8" t="s">
        <v>6</v>
      </c>
      <c r="B9" s="1"/>
      <c r="C9" s="1"/>
      <c r="D9" s="1"/>
      <c r="E9" s="1"/>
      <c r="F9" s="1"/>
    </row>
    <row r="10" customFormat="false" ht="31.5" hidden="false" customHeight="false" outlineLevel="0" collapsed="false">
      <c r="A10" s="9" t="s">
        <v>7</v>
      </c>
      <c r="B10" s="1"/>
      <c r="C10" s="1"/>
      <c r="D10" s="1"/>
      <c r="E10" s="1"/>
      <c r="F10" s="1" t="s">
        <v>8</v>
      </c>
    </row>
    <row r="11" customFormat="false" ht="15.75" hidden="false" customHeight="true" outlineLevel="0" collapsed="false">
      <c r="A11" s="10" t="s">
        <v>9</v>
      </c>
      <c r="B11" s="10" t="s">
        <v>10</v>
      </c>
      <c r="C11" s="11" t="s">
        <v>11</v>
      </c>
      <c r="D11" s="10" t="s">
        <v>12</v>
      </c>
      <c r="E11" s="10" t="s">
        <v>13</v>
      </c>
      <c r="F11" s="10"/>
    </row>
    <row r="12" customFormat="false" ht="12.75" hidden="false" customHeight="true" outlineLevel="0" collapsed="false">
      <c r="A12" s="10"/>
      <c r="B12" s="10"/>
      <c r="C12" s="11"/>
      <c r="D12" s="10"/>
      <c r="E12" s="10" t="s">
        <v>14</v>
      </c>
      <c r="F12" s="10" t="s">
        <v>15</v>
      </c>
    </row>
    <row r="13" customFormat="false" ht="35.25" hidden="false" customHeight="true" outlineLevel="0" collapsed="false">
      <c r="A13" s="10"/>
      <c r="B13" s="10"/>
      <c r="C13" s="11"/>
      <c r="D13" s="10"/>
      <c r="E13" s="10"/>
      <c r="F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</row>
    <row r="15" customFormat="false" ht="15.75" hidden="false" customHeight="false" outlineLevel="0" collapsed="false">
      <c r="A15" s="12" t="n">
        <v>10000000</v>
      </c>
      <c r="B15" s="13" t="s">
        <v>16</v>
      </c>
      <c r="C15" s="14" t="n">
        <v>210875132</v>
      </c>
      <c r="D15" s="15" t="n">
        <v>210850441</v>
      </c>
      <c r="E15" s="15" t="n">
        <v>24691</v>
      </c>
      <c r="F15" s="15" t="n">
        <v>0</v>
      </c>
    </row>
    <row r="16" customFormat="false" ht="36.75" hidden="false" customHeight="true" outlineLevel="0" collapsed="false">
      <c r="A16" s="12" t="n">
        <v>11000000</v>
      </c>
      <c r="B16" s="13" t="s">
        <v>17</v>
      </c>
      <c r="C16" s="14" t="n">
        <v>154119166</v>
      </c>
      <c r="D16" s="15" t="n">
        <v>154119166</v>
      </c>
      <c r="E16" s="15" t="n">
        <v>0</v>
      </c>
      <c r="F16" s="15" t="n">
        <v>0</v>
      </c>
    </row>
    <row r="17" customFormat="false" ht="15.75" hidden="false" customHeight="false" outlineLevel="0" collapsed="false">
      <c r="A17" s="12" t="n">
        <v>11010000</v>
      </c>
      <c r="B17" s="13" t="s">
        <v>18</v>
      </c>
      <c r="C17" s="14" t="n">
        <v>153160698</v>
      </c>
      <c r="D17" s="15" t="n">
        <v>153160698</v>
      </c>
      <c r="E17" s="15" t="n">
        <v>0</v>
      </c>
      <c r="F17" s="15" t="n">
        <v>0</v>
      </c>
    </row>
    <row r="18" customFormat="false" ht="31.5" hidden="false" customHeight="false" outlineLevel="0" collapsed="false">
      <c r="A18" s="16" t="n">
        <v>11010100</v>
      </c>
      <c r="B18" s="17" t="s">
        <v>19</v>
      </c>
      <c r="C18" s="18" t="n">
        <v>89079233</v>
      </c>
      <c r="D18" s="19" t="n">
        <v>89079233</v>
      </c>
      <c r="E18" s="19" t="n">
        <v>0</v>
      </c>
      <c r="F18" s="19" t="n">
        <v>0</v>
      </c>
    </row>
    <row r="19" customFormat="false" ht="63" hidden="false" customHeight="false" outlineLevel="0" collapsed="false">
      <c r="A19" s="16" t="n">
        <v>11010200</v>
      </c>
      <c r="B19" s="17" t="s">
        <v>20</v>
      </c>
      <c r="C19" s="18" t="n">
        <v>61260765</v>
      </c>
      <c r="D19" s="19" t="n">
        <v>61260765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400</v>
      </c>
      <c r="B20" s="17" t="s">
        <v>21</v>
      </c>
      <c r="C20" s="18" t="n">
        <v>2490700</v>
      </c>
      <c r="D20" s="19" t="n">
        <v>2490700</v>
      </c>
      <c r="E20" s="19" t="n">
        <v>0</v>
      </c>
      <c r="F20" s="19" t="n">
        <v>0</v>
      </c>
    </row>
    <row r="21" customFormat="false" ht="31.5" hidden="false" customHeight="false" outlineLevel="0" collapsed="false">
      <c r="A21" s="16" t="n">
        <v>11010500</v>
      </c>
      <c r="B21" s="17" t="s">
        <v>22</v>
      </c>
      <c r="C21" s="18" t="n">
        <v>330000</v>
      </c>
      <c r="D21" s="19" t="n">
        <v>330000</v>
      </c>
      <c r="E21" s="19" t="n">
        <v>0</v>
      </c>
      <c r="F21" s="19" t="n">
        <v>0</v>
      </c>
    </row>
    <row r="22" customFormat="false" ht="15.75" hidden="false" customHeight="false" outlineLevel="0" collapsed="false">
      <c r="A22" s="12" t="n">
        <v>11020000</v>
      </c>
      <c r="B22" s="13" t="s">
        <v>23</v>
      </c>
      <c r="C22" s="14" t="n">
        <v>958468</v>
      </c>
      <c r="D22" s="15" t="n">
        <v>958468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16" t="n">
        <v>11020200</v>
      </c>
      <c r="B23" s="17" t="s">
        <v>24</v>
      </c>
      <c r="C23" s="18" t="n">
        <v>958468</v>
      </c>
      <c r="D23" s="19" t="n">
        <v>958468</v>
      </c>
      <c r="E23" s="19" t="n">
        <v>0</v>
      </c>
      <c r="F23" s="19" t="n">
        <v>0</v>
      </c>
    </row>
    <row r="24" customFormat="false" ht="15.75" hidden="false" customHeight="true" outlineLevel="0" collapsed="false">
      <c r="A24" s="12" t="n">
        <v>13000000</v>
      </c>
      <c r="B24" s="13" t="s">
        <v>25</v>
      </c>
      <c r="C24" s="14" t="n">
        <v>45300</v>
      </c>
      <c r="D24" s="15" t="n">
        <v>45300</v>
      </c>
      <c r="E24" s="15" t="n">
        <v>0</v>
      </c>
      <c r="F24" s="15" t="n">
        <v>0</v>
      </c>
    </row>
    <row r="25" customFormat="false" ht="15.75" hidden="false" customHeight="false" outlineLevel="0" collapsed="false">
      <c r="A25" s="12" t="n">
        <v>13010000</v>
      </c>
      <c r="B25" s="13" t="s">
        <v>26</v>
      </c>
      <c r="C25" s="14" t="n">
        <v>10300</v>
      </c>
      <c r="D25" s="15" t="n">
        <v>10300</v>
      </c>
      <c r="E25" s="15" t="n">
        <v>0</v>
      </c>
      <c r="F25" s="15" t="n">
        <v>0</v>
      </c>
    </row>
    <row r="26" customFormat="false" ht="47.25" hidden="false" customHeight="false" outlineLevel="0" collapsed="false">
      <c r="A26" s="16" t="n">
        <v>13010200</v>
      </c>
      <c r="B26" s="17" t="s">
        <v>27</v>
      </c>
      <c r="C26" s="18" t="n">
        <v>10300</v>
      </c>
      <c r="D26" s="19" t="n">
        <v>10300</v>
      </c>
      <c r="E26" s="19" t="n">
        <v>0</v>
      </c>
      <c r="F26" s="19" t="n">
        <v>0</v>
      </c>
    </row>
    <row r="27" customFormat="false" ht="31.5" hidden="false" customHeight="false" outlineLevel="0" collapsed="false">
      <c r="A27" s="12" t="n">
        <v>13030000</v>
      </c>
      <c r="B27" s="13" t="s">
        <v>28</v>
      </c>
      <c r="C27" s="14" t="n">
        <v>35000</v>
      </c>
      <c r="D27" s="15" t="n">
        <v>35000</v>
      </c>
      <c r="E27" s="15" t="n">
        <v>0</v>
      </c>
      <c r="F27" s="15" t="n">
        <v>0</v>
      </c>
    </row>
    <row r="28" customFormat="false" ht="31.5" hidden="false" customHeight="false" outlineLevel="0" collapsed="false">
      <c r="A28" s="16" t="n">
        <v>13030100</v>
      </c>
      <c r="B28" s="17" t="s">
        <v>29</v>
      </c>
      <c r="C28" s="18" t="n">
        <v>35000</v>
      </c>
      <c r="D28" s="19" t="n">
        <v>35000</v>
      </c>
      <c r="E28" s="19" t="n">
        <v>0</v>
      </c>
      <c r="F28" s="19" t="n">
        <v>0</v>
      </c>
    </row>
    <row r="29" customFormat="false" ht="15.75" hidden="false" customHeight="false" outlineLevel="0" collapsed="false">
      <c r="A29" s="12" t="n">
        <v>14000000</v>
      </c>
      <c r="B29" s="13" t="s">
        <v>30</v>
      </c>
      <c r="C29" s="14" t="n">
        <v>7667980</v>
      </c>
      <c r="D29" s="15" t="n">
        <v>7667980</v>
      </c>
      <c r="E29" s="15" t="n">
        <v>0</v>
      </c>
      <c r="F29" s="15" t="n">
        <v>0</v>
      </c>
    </row>
    <row r="30" customFormat="false" ht="31.5" hidden="false" customHeight="false" outlineLevel="0" collapsed="false">
      <c r="A30" s="12" t="n">
        <v>14020000</v>
      </c>
      <c r="B30" s="13" t="s">
        <v>31</v>
      </c>
      <c r="C30" s="14" t="n">
        <v>552440</v>
      </c>
      <c r="D30" s="15" t="n">
        <v>552440</v>
      </c>
      <c r="E30" s="15" t="n">
        <v>0</v>
      </c>
      <c r="F30" s="15" t="n">
        <v>0</v>
      </c>
    </row>
    <row r="31" customFormat="false" ht="15.75" hidden="false" customHeight="false" outlineLevel="0" collapsed="false">
      <c r="A31" s="16" t="n">
        <v>14021900</v>
      </c>
      <c r="B31" s="17" t="s">
        <v>32</v>
      </c>
      <c r="C31" s="18" t="n">
        <v>552440</v>
      </c>
      <c r="D31" s="19" t="n">
        <v>552440</v>
      </c>
      <c r="E31" s="19" t="n">
        <v>0</v>
      </c>
      <c r="F31" s="19" t="n">
        <v>0</v>
      </c>
    </row>
    <row r="32" customFormat="false" ht="31.5" hidden="false" customHeight="false" outlineLevel="0" collapsed="false">
      <c r="A32" s="12" t="n">
        <v>14030000</v>
      </c>
      <c r="B32" s="13" t="s">
        <v>33</v>
      </c>
      <c r="C32" s="14" t="n">
        <v>2040090</v>
      </c>
      <c r="D32" s="15" t="n">
        <v>2040090</v>
      </c>
      <c r="E32" s="15" t="n">
        <v>0</v>
      </c>
      <c r="F32" s="15" t="n">
        <v>0</v>
      </c>
    </row>
    <row r="33" customFormat="false" ht="15.75" hidden="false" customHeight="false" outlineLevel="0" collapsed="false">
      <c r="A33" s="16" t="n">
        <v>14031900</v>
      </c>
      <c r="B33" s="17" t="s">
        <v>32</v>
      </c>
      <c r="C33" s="18" t="n">
        <v>2040090</v>
      </c>
      <c r="D33" s="19" t="n">
        <v>2040090</v>
      </c>
      <c r="E33" s="19" t="n">
        <v>0</v>
      </c>
      <c r="F33" s="19" t="n">
        <v>0</v>
      </c>
    </row>
    <row r="34" customFormat="false" ht="31.5" hidden="false" customHeight="false" outlineLevel="0" collapsed="false">
      <c r="A34" s="12" t="n">
        <v>14040000</v>
      </c>
      <c r="B34" s="13" t="s">
        <v>34</v>
      </c>
      <c r="C34" s="14" t="n">
        <v>5075450</v>
      </c>
      <c r="D34" s="15" t="n">
        <v>5075450</v>
      </c>
      <c r="E34" s="15" t="n">
        <v>0</v>
      </c>
      <c r="F34" s="15" t="n">
        <v>0</v>
      </c>
    </row>
    <row r="35" customFormat="false" ht="95.25" hidden="false" customHeight="true" outlineLevel="0" collapsed="false">
      <c r="A35" s="16" t="n">
        <v>14040100</v>
      </c>
      <c r="B35" s="17" t="s">
        <v>35</v>
      </c>
      <c r="C35" s="18" t="n">
        <v>4991250</v>
      </c>
      <c r="D35" s="19" t="n">
        <v>4991250</v>
      </c>
      <c r="E35" s="19" t="n">
        <v>0</v>
      </c>
      <c r="F35" s="19" t="n">
        <v>0</v>
      </c>
    </row>
    <row r="36" customFormat="false" ht="63" hidden="false" customHeight="false" outlineLevel="0" collapsed="false">
      <c r="A36" s="16" t="n">
        <v>14040200</v>
      </c>
      <c r="B36" s="17" t="s">
        <v>36</v>
      </c>
      <c r="C36" s="18" t="n">
        <v>84200</v>
      </c>
      <c r="D36" s="19" t="n">
        <v>84200</v>
      </c>
      <c r="E36" s="19" t="n">
        <v>0</v>
      </c>
      <c r="F36" s="19" t="n">
        <v>0</v>
      </c>
    </row>
    <row r="37" customFormat="false" ht="31.5" hidden="false" customHeight="false" outlineLevel="0" collapsed="false">
      <c r="A37" s="12" t="n">
        <v>18000000</v>
      </c>
      <c r="B37" s="13" t="s">
        <v>37</v>
      </c>
      <c r="C37" s="14" t="n">
        <v>49017995</v>
      </c>
      <c r="D37" s="15" t="n">
        <v>49017995</v>
      </c>
      <c r="E37" s="15" t="n">
        <v>0</v>
      </c>
      <c r="F37" s="15" t="n">
        <v>0</v>
      </c>
    </row>
    <row r="38" customFormat="false" ht="15.75" hidden="false" customHeight="false" outlineLevel="0" collapsed="false">
      <c r="A38" s="12" t="n">
        <v>18010000</v>
      </c>
      <c r="B38" s="13" t="s">
        <v>38</v>
      </c>
      <c r="C38" s="14" t="n">
        <v>24573840</v>
      </c>
      <c r="D38" s="15" t="n">
        <v>24573840</v>
      </c>
      <c r="E38" s="15" t="n">
        <v>0</v>
      </c>
      <c r="F38" s="15" t="n">
        <v>0</v>
      </c>
    </row>
    <row r="39" customFormat="false" ht="47.25" hidden="false" customHeight="false" outlineLevel="0" collapsed="false">
      <c r="A39" s="16" t="n">
        <v>18010100</v>
      </c>
      <c r="B39" s="17" t="s">
        <v>39</v>
      </c>
      <c r="C39" s="18" t="n">
        <v>47430</v>
      </c>
      <c r="D39" s="19" t="n">
        <v>47430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200</v>
      </c>
      <c r="B40" s="17" t="s">
        <v>40</v>
      </c>
      <c r="C40" s="18" t="n">
        <v>28888</v>
      </c>
      <c r="D40" s="19" t="n">
        <v>28888</v>
      </c>
      <c r="E40" s="19" t="n">
        <v>0</v>
      </c>
      <c r="F40" s="19" t="n">
        <v>0</v>
      </c>
    </row>
    <row r="41" customFormat="false" ht="47.25" hidden="false" customHeight="false" outlineLevel="0" collapsed="false">
      <c r="A41" s="16" t="n">
        <v>18010300</v>
      </c>
      <c r="B41" s="17" t="s">
        <v>41</v>
      </c>
      <c r="C41" s="18" t="n">
        <v>2165</v>
      </c>
      <c r="D41" s="19" t="n">
        <v>2165</v>
      </c>
      <c r="E41" s="19" t="n">
        <v>0</v>
      </c>
      <c r="F41" s="19" t="n">
        <v>0</v>
      </c>
    </row>
    <row r="42" customFormat="false" ht="62.25" hidden="false" customHeight="true" outlineLevel="0" collapsed="false">
      <c r="A42" s="16" t="n">
        <v>18010400</v>
      </c>
      <c r="B42" s="17" t="s">
        <v>42</v>
      </c>
      <c r="C42" s="18" t="n">
        <v>2562626</v>
      </c>
      <c r="D42" s="19" t="n">
        <v>2562626</v>
      </c>
      <c r="E42" s="19" t="n">
        <v>0</v>
      </c>
      <c r="F42" s="19" t="n">
        <v>0</v>
      </c>
    </row>
    <row r="43" customFormat="false" ht="15.75" hidden="false" customHeight="false" outlineLevel="0" collapsed="false">
      <c r="A43" s="16" t="n">
        <v>18010500</v>
      </c>
      <c r="B43" s="17" t="s">
        <v>43</v>
      </c>
      <c r="C43" s="18" t="n">
        <v>10923705</v>
      </c>
      <c r="D43" s="19" t="n">
        <v>10923705</v>
      </c>
      <c r="E43" s="19" t="n">
        <v>0</v>
      </c>
      <c r="F43" s="19" t="n">
        <v>0</v>
      </c>
    </row>
    <row r="44" customFormat="false" ht="51" hidden="false" customHeight="true" outlineLevel="0" collapsed="false">
      <c r="A44" s="16" t="n">
        <v>18010600</v>
      </c>
      <c r="B44" s="17" t="s">
        <v>44</v>
      </c>
      <c r="C44" s="18" t="n">
        <v>10440254</v>
      </c>
      <c r="D44" s="19" t="n">
        <v>10440254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0700</v>
      </c>
      <c r="B45" s="17" t="s">
        <v>45</v>
      </c>
      <c r="C45" s="18" t="n">
        <v>131000</v>
      </c>
      <c r="D45" s="19" t="n">
        <v>131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6" t="n">
        <v>18010900</v>
      </c>
      <c r="B46" s="17" t="s">
        <v>46</v>
      </c>
      <c r="C46" s="18" t="n">
        <v>375272</v>
      </c>
      <c r="D46" s="19" t="n">
        <v>375272</v>
      </c>
      <c r="E46" s="19" t="n">
        <v>0</v>
      </c>
      <c r="F46" s="19" t="n">
        <v>0</v>
      </c>
    </row>
    <row r="47" customFormat="false" ht="15.75" hidden="false" customHeight="false" outlineLevel="0" collapsed="false">
      <c r="A47" s="16" t="n">
        <v>18011100</v>
      </c>
      <c r="B47" s="17" t="s">
        <v>47</v>
      </c>
      <c r="C47" s="18" t="n">
        <v>62500</v>
      </c>
      <c r="D47" s="19" t="n">
        <v>62500</v>
      </c>
      <c r="E47" s="19" t="n">
        <v>0</v>
      </c>
      <c r="F47" s="19" t="n">
        <v>0</v>
      </c>
    </row>
    <row r="48" customFormat="false" ht="15.75" hidden="false" customHeight="false" outlineLevel="0" collapsed="false">
      <c r="A48" s="12" t="n">
        <v>18050000</v>
      </c>
      <c r="B48" s="13" t="s">
        <v>48</v>
      </c>
      <c r="C48" s="14" t="n">
        <v>24444155</v>
      </c>
      <c r="D48" s="15" t="n">
        <v>24444155</v>
      </c>
      <c r="E48" s="15" t="n">
        <v>0</v>
      </c>
      <c r="F48" s="15" t="n">
        <v>0</v>
      </c>
    </row>
    <row r="49" customFormat="false" ht="47.25" hidden="false" customHeight="true" outlineLevel="0" collapsed="false">
      <c r="A49" s="16" t="n">
        <v>18050300</v>
      </c>
      <c r="B49" s="17" t="s">
        <v>49</v>
      </c>
      <c r="C49" s="18" t="n">
        <v>1440000</v>
      </c>
      <c r="D49" s="19" t="n">
        <v>1440000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16" t="n">
        <v>18050400</v>
      </c>
      <c r="B50" s="17" t="s">
        <v>50</v>
      </c>
      <c r="C50" s="18" t="n">
        <v>19473880</v>
      </c>
      <c r="D50" s="19" t="n">
        <v>19473880</v>
      </c>
      <c r="E50" s="19" t="n">
        <v>0</v>
      </c>
      <c r="F50" s="19" t="n">
        <v>0</v>
      </c>
    </row>
    <row r="51" customFormat="false" ht="47.25" hidden="false" customHeight="false" outlineLevel="0" collapsed="false">
      <c r="A51" s="16" t="n">
        <v>18050500</v>
      </c>
      <c r="B51" s="17" t="s">
        <v>51</v>
      </c>
      <c r="C51" s="18" t="n">
        <v>3530275</v>
      </c>
      <c r="D51" s="19" t="n">
        <v>3530275</v>
      </c>
      <c r="E51" s="19" t="n">
        <v>0</v>
      </c>
      <c r="F51" s="19" t="n">
        <v>0</v>
      </c>
    </row>
    <row r="52" customFormat="false" ht="15.75" hidden="false" customHeight="false" outlineLevel="0" collapsed="false">
      <c r="A52" s="12" t="n">
        <v>19000000</v>
      </c>
      <c r="B52" s="13" t="s">
        <v>52</v>
      </c>
      <c r="C52" s="14" t="n">
        <v>24691</v>
      </c>
      <c r="D52" s="15" t="n">
        <v>0</v>
      </c>
      <c r="E52" s="15" t="n">
        <v>24691</v>
      </c>
      <c r="F52" s="15" t="n">
        <v>0</v>
      </c>
    </row>
    <row r="53" customFormat="false" ht="15.75" hidden="false" customHeight="false" outlineLevel="0" collapsed="false">
      <c r="A53" s="12" t="n">
        <v>19010000</v>
      </c>
      <c r="B53" s="13" t="s">
        <v>53</v>
      </c>
      <c r="C53" s="14" t="n">
        <v>24691</v>
      </c>
      <c r="D53" s="15" t="n">
        <v>0</v>
      </c>
      <c r="E53" s="15" t="n">
        <v>24691</v>
      </c>
      <c r="F53" s="15" t="n">
        <v>0</v>
      </c>
    </row>
    <row r="54" customFormat="false" ht="63" hidden="false" customHeight="false" outlineLevel="0" collapsed="false">
      <c r="A54" s="16" t="n">
        <v>19010100</v>
      </c>
      <c r="B54" s="17" t="s">
        <v>54</v>
      </c>
      <c r="C54" s="18" t="n">
        <v>20691</v>
      </c>
      <c r="D54" s="19" t="n">
        <v>0</v>
      </c>
      <c r="E54" s="19" t="n">
        <v>20691</v>
      </c>
      <c r="F54" s="19" t="n">
        <v>0</v>
      </c>
    </row>
    <row r="55" customFormat="false" ht="31.5" hidden="false" customHeight="false" outlineLevel="0" collapsed="false">
      <c r="A55" s="16" t="n">
        <v>19010200</v>
      </c>
      <c r="B55" s="17" t="s">
        <v>55</v>
      </c>
      <c r="C55" s="18" t="n">
        <v>3200</v>
      </c>
      <c r="D55" s="19" t="n">
        <v>0</v>
      </c>
      <c r="E55" s="19" t="n">
        <v>3200</v>
      </c>
      <c r="F55" s="19" t="n">
        <v>0</v>
      </c>
    </row>
    <row r="56" customFormat="false" ht="47.25" hidden="false" customHeight="false" outlineLevel="0" collapsed="false">
      <c r="A56" s="16" t="n">
        <v>19010300</v>
      </c>
      <c r="B56" s="17" t="s">
        <v>56</v>
      </c>
      <c r="C56" s="18" t="n">
        <v>800</v>
      </c>
      <c r="D56" s="19" t="n">
        <v>0</v>
      </c>
      <c r="E56" s="19" t="n">
        <v>800</v>
      </c>
      <c r="F56" s="19" t="n">
        <v>0</v>
      </c>
    </row>
    <row r="57" customFormat="false" ht="15.75" hidden="false" customHeight="false" outlineLevel="0" collapsed="false">
      <c r="A57" s="12" t="n">
        <v>20000000</v>
      </c>
      <c r="B57" s="13" t="s">
        <v>57</v>
      </c>
      <c r="C57" s="14" t="n">
        <v>1102781</v>
      </c>
      <c r="D57" s="15" t="n">
        <v>847271</v>
      </c>
      <c r="E57" s="15" t="n">
        <v>255510</v>
      </c>
      <c r="F57" s="15" t="n">
        <v>0</v>
      </c>
    </row>
    <row r="58" customFormat="false" ht="15.75" hidden="false" customHeight="false" outlineLevel="0" collapsed="false">
      <c r="A58" s="12" t="n">
        <v>21000000</v>
      </c>
      <c r="B58" s="13" t="s">
        <v>58</v>
      </c>
      <c r="C58" s="14" t="n">
        <v>251596</v>
      </c>
      <c r="D58" s="15" t="n">
        <v>251596</v>
      </c>
      <c r="E58" s="15" t="n">
        <v>0</v>
      </c>
      <c r="F58" s="15" t="n">
        <v>0</v>
      </c>
    </row>
    <row r="59" customFormat="false" ht="88.5" hidden="false" customHeight="true" outlineLevel="0" collapsed="false">
      <c r="A59" s="12" t="n">
        <v>21010000</v>
      </c>
      <c r="B59" s="13" t="s">
        <v>59</v>
      </c>
      <c r="C59" s="14" t="n">
        <v>218692</v>
      </c>
      <c r="D59" s="15" t="n">
        <v>218692</v>
      </c>
      <c r="E59" s="15" t="n">
        <v>0</v>
      </c>
      <c r="F59" s="15" t="n">
        <v>0</v>
      </c>
    </row>
    <row r="60" customFormat="false" ht="15.75" hidden="false" customHeight="true" outlineLevel="0" collapsed="false">
      <c r="A60" s="16" t="n">
        <v>21010300</v>
      </c>
      <c r="B60" s="17" t="s">
        <v>60</v>
      </c>
      <c r="C60" s="18" t="n">
        <v>218692</v>
      </c>
      <c r="D60" s="19" t="n">
        <v>218692</v>
      </c>
      <c r="E60" s="19" t="n">
        <v>0</v>
      </c>
      <c r="F60" s="19" t="n">
        <v>0</v>
      </c>
    </row>
    <row r="61" customFormat="false" ht="15.75" hidden="false" customHeight="true" outlineLevel="0" collapsed="false">
      <c r="A61" s="12" t="n">
        <v>21080000</v>
      </c>
      <c r="B61" s="13" t="s">
        <v>61</v>
      </c>
      <c r="C61" s="14" t="n">
        <v>32904</v>
      </c>
      <c r="D61" s="15" t="n">
        <v>32904</v>
      </c>
      <c r="E61" s="15" t="n">
        <v>0</v>
      </c>
      <c r="F61" s="15" t="n">
        <v>0</v>
      </c>
    </row>
    <row r="62" customFormat="false" ht="15.75" hidden="false" customHeight="false" outlineLevel="0" collapsed="false">
      <c r="A62" s="16" t="n">
        <v>21081100</v>
      </c>
      <c r="B62" s="17" t="s">
        <v>62</v>
      </c>
      <c r="C62" s="18" t="n">
        <v>32904</v>
      </c>
      <c r="D62" s="19" t="n">
        <v>32904</v>
      </c>
      <c r="E62" s="19" t="n">
        <v>0</v>
      </c>
      <c r="F62" s="19" t="n">
        <v>0</v>
      </c>
    </row>
    <row r="63" customFormat="false" ht="47.25" hidden="false" customHeight="true" outlineLevel="0" collapsed="false">
      <c r="A63" s="12" t="n">
        <v>22000000</v>
      </c>
      <c r="B63" s="13" t="s">
        <v>63</v>
      </c>
      <c r="C63" s="14" t="n">
        <v>159466</v>
      </c>
      <c r="D63" s="15" t="n">
        <v>159466</v>
      </c>
      <c r="E63" s="15" t="n">
        <v>0</v>
      </c>
      <c r="F63" s="15" t="n">
        <v>0</v>
      </c>
    </row>
    <row r="64" customFormat="false" ht="31.5" hidden="false" customHeight="true" outlineLevel="0" collapsed="false">
      <c r="A64" s="12" t="n">
        <v>22010000</v>
      </c>
      <c r="B64" s="13" t="s">
        <v>64</v>
      </c>
      <c r="C64" s="14" t="n">
        <v>125466</v>
      </c>
      <c r="D64" s="15" t="n">
        <v>125466</v>
      </c>
      <c r="E64" s="15" t="n">
        <v>0</v>
      </c>
      <c r="F64" s="15" t="n">
        <v>0</v>
      </c>
    </row>
    <row r="65" customFormat="false" ht="47.25" hidden="false" customHeight="false" outlineLevel="0" collapsed="false">
      <c r="A65" s="16" t="n">
        <v>22010300</v>
      </c>
      <c r="B65" s="17" t="s">
        <v>65</v>
      </c>
      <c r="C65" s="18" t="n">
        <v>44620</v>
      </c>
      <c r="D65" s="19" t="n">
        <v>44620</v>
      </c>
      <c r="E65" s="19" t="n">
        <v>0</v>
      </c>
      <c r="F65" s="19" t="n">
        <v>0</v>
      </c>
    </row>
    <row r="66" customFormat="false" ht="15.75" hidden="false" customHeight="false" outlineLevel="0" collapsed="false">
      <c r="A66" s="16" t="n">
        <v>22012500</v>
      </c>
      <c r="B66" s="17" t="s">
        <v>66</v>
      </c>
      <c r="C66" s="18" t="n">
        <v>80846</v>
      </c>
      <c r="D66" s="19" t="n">
        <v>80846</v>
      </c>
      <c r="E66" s="19" t="n">
        <v>0</v>
      </c>
      <c r="F66" s="19" t="n">
        <v>0</v>
      </c>
    </row>
    <row r="67" customFormat="false" ht="78.75" hidden="false" customHeight="false" outlineLevel="0" collapsed="false">
      <c r="A67" s="16" t="n">
        <v>22130000</v>
      </c>
      <c r="B67" s="17" t="s">
        <v>67</v>
      </c>
      <c r="C67" s="18" t="n">
        <v>34000</v>
      </c>
      <c r="D67" s="19" t="n">
        <v>34000</v>
      </c>
      <c r="E67" s="19" t="n">
        <v>0</v>
      </c>
      <c r="F67" s="19" t="n">
        <v>0</v>
      </c>
    </row>
    <row r="68" customFormat="false" ht="15.75" hidden="false" customHeight="false" outlineLevel="0" collapsed="false">
      <c r="A68" s="12" t="n">
        <v>24000000</v>
      </c>
      <c r="B68" s="13" t="s">
        <v>68</v>
      </c>
      <c r="C68" s="14" t="n">
        <v>436209</v>
      </c>
      <c r="D68" s="15" t="n">
        <v>436209</v>
      </c>
      <c r="E68" s="15" t="n">
        <v>0</v>
      </c>
      <c r="F68" s="15" t="n">
        <v>0</v>
      </c>
    </row>
    <row r="69" customFormat="false" ht="15.75" hidden="false" customHeight="false" outlineLevel="0" collapsed="false">
      <c r="A69" s="12" t="n">
        <v>24060000</v>
      </c>
      <c r="B69" s="13" t="s">
        <v>61</v>
      </c>
      <c r="C69" s="14" t="n">
        <v>436209</v>
      </c>
      <c r="D69" s="15" t="n">
        <v>436209</v>
      </c>
      <c r="E69" s="15" t="n">
        <v>0</v>
      </c>
      <c r="F69" s="15" t="n">
        <v>0</v>
      </c>
    </row>
    <row r="70" s="22" customFormat="true" ht="15.75" hidden="false" customHeight="false" outlineLevel="0" collapsed="false">
      <c r="A70" s="16" t="n">
        <v>24060300</v>
      </c>
      <c r="B70" s="17" t="s">
        <v>61</v>
      </c>
      <c r="C70" s="18" t="n">
        <v>401209</v>
      </c>
      <c r="D70" s="19" t="n">
        <v>401209</v>
      </c>
      <c r="E70" s="19" t="n">
        <v>0</v>
      </c>
      <c r="F70" s="19" t="n"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1"/>
    </row>
    <row r="71" s="22" customFormat="true" ht="110.25" hidden="false" customHeight="false" outlineLevel="0" collapsed="false">
      <c r="A71" s="16" t="n">
        <v>24062200</v>
      </c>
      <c r="B71" s="17" t="s">
        <v>69</v>
      </c>
      <c r="C71" s="18" t="n">
        <v>35000</v>
      </c>
      <c r="D71" s="19" t="n">
        <v>35000</v>
      </c>
      <c r="E71" s="19" t="n">
        <v>0</v>
      </c>
      <c r="F71" s="19" t="n">
        <v>0</v>
      </c>
      <c r="G71" s="20"/>
      <c r="H71" s="20"/>
      <c r="I71" s="20"/>
      <c r="J71" s="20"/>
      <c r="K71" s="20"/>
      <c r="L71" s="20"/>
      <c r="M71" s="20"/>
      <c r="N71" s="20"/>
      <c r="O71" s="20"/>
      <c r="P71" s="21"/>
    </row>
    <row r="72" customFormat="false" ht="45.75" hidden="false" customHeight="true" outlineLevel="0" collapsed="false">
      <c r="A72" s="12" t="n">
        <v>25000000</v>
      </c>
      <c r="B72" s="13" t="s">
        <v>70</v>
      </c>
      <c r="C72" s="14" t="n">
        <v>255510</v>
      </c>
      <c r="D72" s="15" t="n">
        <v>0</v>
      </c>
      <c r="E72" s="15" t="n">
        <v>255510</v>
      </c>
      <c r="F72" s="15" t="n">
        <v>0</v>
      </c>
      <c r="G72" s="23"/>
      <c r="H72" s="23"/>
      <c r="I72" s="23"/>
      <c r="J72" s="23"/>
      <c r="K72" s="23"/>
      <c r="L72" s="23"/>
      <c r="M72" s="23"/>
      <c r="N72" s="23"/>
      <c r="O72" s="23"/>
      <c r="P72" s="24"/>
    </row>
    <row r="73" customFormat="false" ht="31.5" hidden="false" customHeight="false" outlineLevel="0" collapsed="false">
      <c r="A73" s="12" t="n">
        <v>25010000</v>
      </c>
      <c r="B73" s="13" t="s">
        <v>71</v>
      </c>
      <c r="C73" s="14" t="n">
        <v>255510</v>
      </c>
      <c r="D73" s="15" t="n">
        <v>0</v>
      </c>
      <c r="E73" s="15" t="n">
        <v>255510</v>
      </c>
      <c r="F73" s="15" t="n">
        <v>0</v>
      </c>
      <c r="G73" s="23"/>
      <c r="H73" s="23"/>
      <c r="I73" s="23"/>
      <c r="J73" s="23"/>
      <c r="K73" s="23"/>
      <c r="L73" s="23"/>
      <c r="M73" s="23"/>
      <c r="N73" s="23"/>
      <c r="O73" s="23"/>
      <c r="P73" s="24"/>
    </row>
    <row r="74" customFormat="false" ht="31.5" hidden="false" customHeight="false" outlineLevel="0" collapsed="false">
      <c r="A74" s="16" t="n">
        <v>25010100</v>
      </c>
      <c r="B74" s="17" t="s">
        <v>72</v>
      </c>
      <c r="C74" s="18" t="n">
        <v>255510</v>
      </c>
      <c r="D74" s="19" t="n">
        <v>0</v>
      </c>
      <c r="E74" s="19" t="n">
        <v>255510</v>
      </c>
      <c r="F74" s="19" t="n">
        <v>0</v>
      </c>
      <c r="G74" s="23"/>
      <c r="H74" s="23"/>
      <c r="I74" s="23"/>
      <c r="J74" s="23"/>
      <c r="K74" s="23"/>
      <c r="L74" s="23"/>
      <c r="M74" s="23"/>
      <c r="N74" s="23"/>
      <c r="O74" s="23"/>
      <c r="P74" s="24"/>
    </row>
    <row r="75" customFormat="false" ht="15.75" hidden="false" customHeight="false" outlineLevel="0" collapsed="false">
      <c r="A75" s="25"/>
      <c r="B75" s="26" t="s">
        <v>73</v>
      </c>
      <c r="C75" s="14" t="n">
        <v>211977913</v>
      </c>
      <c r="D75" s="14" t="n">
        <v>211697712</v>
      </c>
      <c r="E75" s="14" t="n">
        <v>280201</v>
      </c>
      <c r="F75" s="14" t="n">
        <v>0</v>
      </c>
    </row>
    <row r="76" customFormat="false" ht="15.75" hidden="false" customHeight="false" outlineLevel="0" collapsed="false">
      <c r="A76" s="12" t="n">
        <v>40000000</v>
      </c>
      <c r="B76" s="13" t="s">
        <v>74</v>
      </c>
      <c r="C76" s="14" t="n">
        <v>221657611.64</v>
      </c>
      <c r="D76" s="15" t="n">
        <v>221657611.64</v>
      </c>
      <c r="E76" s="15" t="n">
        <v>0</v>
      </c>
      <c r="F76" s="15" t="n">
        <v>0</v>
      </c>
    </row>
    <row r="77" customFormat="false" ht="15.75" hidden="false" customHeight="false" outlineLevel="0" collapsed="false">
      <c r="A77" s="12" t="n">
        <v>41000000</v>
      </c>
      <c r="B77" s="13" t="s">
        <v>75</v>
      </c>
      <c r="C77" s="14" t="n">
        <v>221657611.64</v>
      </c>
      <c r="D77" s="15" t="n">
        <v>221657611.64</v>
      </c>
      <c r="E77" s="15" t="n">
        <v>0</v>
      </c>
      <c r="F77" s="15" t="n">
        <v>0</v>
      </c>
    </row>
    <row r="78" customFormat="false" ht="15.75" hidden="false" customHeight="false" outlineLevel="0" collapsed="false">
      <c r="A78" s="12" t="n">
        <v>41020000</v>
      </c>
      <c r="B78" s="13" t="s">
        <v>76</v>
      </c>
      <c r="C78" s="14" t="n">
        <v>104108200</v>
      </c>
      <c r="D78" s="15" t="n">
        <v>104108200</v>
      </c>
      <c r="E78" s="15" t="n">
        <v>0</v>
      </c>
      <c r="F78" s="15" t="n">
        <v>0</v>
      </c>
    </row>
    <row r="79" customFormat="false" ht="15.75" hidden="false" customHeight="false" outlineLevel="0" collapsed="false">
      <c r="A79" s="16" t="n">
        <v>41020100</v>
      </c>
      <c r="B79" s="17" t="s">
        <v>77</v>
      </c>
      <c r="C79" s="18" t="n">
        <v>18851800</v>
      </c>
      <c r="D79" s="19" t="n">
        <v>18851800</v>
      </c>
      <c r="E79" s="19" t="n">
        <v>0</v>
      </c>
      <c r="F79" s="19" t="n">
        <v>0</v>
      </c>
    </row>
    <row r="80" customFormat="false" ht="78.75" hidden="false" customHeight="false" outlineLevel="0" collapsed="false">
      <c r="A80" s="16" t="n">
        <v>41021400</v>
      </c>
      <c r="B80" s="17" t="s">
        <v>78</v>
      </c>
      <c r="C80" s="18" t="n">
        <v>85256400</v>
      </c>
      <c r="D80" s="19" t="n">
        <v>85256400</v>
      </c>
      <c r="E80" s="19" t="n">
        <v>0</v>
      </c>
      <c r="F80" s="19" t="n">
        <v>0</v>
      </c>
    </row>
    <row r="81" customFormat="false" ht="15.75" hidden="false" customHeight="false" outlineLevel="0" collapsed="false">
      <c r="A81" s="12" t="n">
        <v>41030000</v>
      </c>
      <c r="B81" s="13" t="s">
        <v>79</v>
      </c>
      <c r="C81" s="14" t="n">
        <v>75778400</v>
      </c>
      <c r="D81" s="15" t="n">
        <v>75778400</v>
      </c>
      <c r="E81" s="15" t="n">
        <v>0</v>
      </c>
      <c r="F81" s="15" t="n">
        <v>0</v>
      </c>
    </row>
    <row r="82" customFormat="false" ht="15.75" hidden="false" customHeight="false" outlineLevel="0" collapsed="false">
      <c r="A82" s="16" t="n">
        <v>41033900</v>
      </c>
      <c r="B82" s="17" t="s">
        <v>80</v>
      </c>
      <c r="C82" s="18" t="n">
        <v>75778400</v>
      </c>
      <c r="D82" s="19" t="n">
        <v>75778400</v>
      </c>
      <c r="E82" s="19" t="n">
        <v>0</v>
      </c>
      <c r="F82" s="19" t="n">
        <v>0</v>
      </c>
    </row>
    <row r="83" customFormat="false" ht="15.75" hidden="false" customHeight="false" outlineLevel="0" collapsed="false">
      <c r="A83" s="12" t="n">
        <v>41040000</v>
      </c>
      <c r="B83" s="13" t="s">
        <v>81</v>
      </c>
      <c r="C83" s="14" t="n">
        <v>6500000</v>
      </c>
      <c r="D83" s="15" t="n">
        <v>6500000</v>
      </c>
      <c r="E83" s="15" t="n">
        <v>0</v>
      </c>
      <c r="F83" s="15" t="n">
        <v>0</v>
      </c>
    </row>
    <row r="84" customFormat="false" ht="39" hidden="false" customHeight="true" outlineLevel="0" collapsed="false">
      <c r="A84" s="16" t="n">
        <v>41040400</v>
      </c>
      <c r="B84" s="17" t="s">
        <v>82</v>
      </c>
      <c r="C84" s="18" t="n">
        <v>6500000</v>
      </c>
      <c r="D84" s="19" t="n">
        <v>6500000</v>
      </c>
      <c r="E84" s="19" t="n">
        <v>0</v>
      </c>
      <c r="F84" s="19" t="n">
        <v>0</v>
      </c>
    </row>
    <row r="85" customFormat="false" ht="15.75" hidden="false" customHeight="false" outlineLevel="0" collapsed="false">
      <c r="A85" s="12" t="n">
        <v>41050000</v>
      </c>
      <c r="B85" s="13" t="s">
        <v>83</v>
      </c>
      <c r="C85" s="14" t="n">
        <v>35271011.64</v>
      </c>
      <c r="D85" s="15" t="n">
        <v>35271011.64</v>
      </c>
      <c r="E85" s="15" t="n">
        <v>0</v>
      </c>
      <c r="F85" s="15" t="n">
        <v>0</v>
      </c>
    </row>
    <row r="86" customFormat="false" ht="252" hidden="false" customHeight="false" outlineLevel="0" collapsed="false">
      <c r="A86" s="16" t="n">
        <v>41050600</v>
      </c>
      <c r="B86" s="17" t="s">
        <v>84</v>
      </c>
      <c r="C86" s="18" t="n">
        <v>32300364.64</v>
      </c>
      <c r="D86" s="19" t="n">
        <v>32300364.64</v>
      </c>
      <c r="E86" s="19" t="n">
        <v>0</v>
      </c>
      <c r="F86" s="19" t="n">
        <v>0</v>
      </c>
    </row>
    <row r="87" customFormat="false" ht="31.5" hidden="false" customHeight="false" outlineLevel="0" collapsed="false">
      <c r="A87" s="16" t="n">
        <v>41051000</v>
      </c>
      <c r="B87" s="17" t="s">
        <v>85</v>
      </c>
      <c r="C87" s="18" t="n">
        <v>1511000</v>
      </c>
      <c r="D87" s="19" t="n">
        <v>1511000</v>
      </c>
      <c r="E87" s="19" t="n">
        <v>0</v>
      </c>
      <c r="F87" s="19" t="n">
        <v>0</v>
      </c>
    </row>
    <row r="88" customFormat="false" ht="47.25" hidden="false" customHeight="false" outlineLevel="0" collapsed="false">
      <c r="A88" s="16" t="n">
        <v>41051200</v>
      </c>
      <c r="B88" s="17" t="s">
        <v>86</v>
      </c>
      <c r="C88" s="18" t="n">
        <v>58500</v>
      </c>
      <c r="D88" s="19" t="n">
        <v>58500</v>
      </c>
      <c r="E88" s="19" t="n">
        <v>0</v>
      </c>
      <c r="F88" s="19" t="n">
        <v>0</v>
      </c>
    </row>
    <row r="89" customFormat="false" ht="15.75" hidden="false" customHeight="false" outlineLevel="0" collapsed="false">
      <c r="A89" s="16" t="n">
        <v>41053900</v>
      </c>
      <c r="B89" s="17" t="s">
        <v>87</v>
      </c>
      <c r="C89" s="18" t="n">
        <v>1401147</v>
      </c>
      <c r="D89" s="19" t="n">
        <v>1401147</v>
      </c>
      <c r="E89" s="19" t="n">
        <v>0</v>
      </c>
      <c r="F89" s="19" t="n">
        <v>0</v>
      </c>
    </row>
    <row r="90" customFormat="false" ht="15.75" hidden="false" customHeight="false" outlineLevel="0" collapsed="false">
      <c r="A90" s="25" t="s">
        <v>88</v>
      </c>
      <c r="B90" s="26" t="s">
        <v>89</v>
      </c>
      <c r="C90" s="14" t="n">
        <v>433635524.64</v>
      </c>
      <c r="D90" s="14" t="n">
        <v>433355323.64</v>
      </c>
      <c r="E90" s="14" t="n">
        <v>280201</v>
      </c>
      <c r="F90" s="14" t="n">
        <v>0</v>
      </c>
    </row>
    <row r="91" customFormat="false" ht="45.75" hidden="false" customHeight="true" outlineLevel="0" collapsed="false">
      <c r="A91" s="27" t="s">
        <v>90</v>
      </c>
      <c r="B91" s="27"/>
      <c r="C91" s="27"/>
      <c r="D91" s="27"/>
      <c r="E91" s="27"/>
      <c r="F91" s="27"/>
      <c r="G91" s="23"/>
      <c r="H91" s="23"/>
      <c r="I91" s="23"/>
      <c r="J91" s="23"/>
      <c r="K91" s="23"/>
      <c r="L91" s="23"/>
      <c r="M91" s="23"/>
      <c r="N91" s="23"/>
      <c r="O91" s="23"/>
      <c r="P91" s="24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23"/>
      <c r="H92" s="23"/>
      <c r="I92" s="23"/>
      <c r="J92" s="23"/>
      <c r="K92" s="23"/>
      <c r="L92" s="23"/>
      <c r="M92" s="23"/>
      <c r="N92" s="23"/>
      <c r="O92" s="23"/>
      <c r="P92" s="24"/>
    </row>
    <row r="93" customFormat="false" ht="15.75" hidden="false" customHeight="false" outlineLevel="0" collapsed="false">
      <c r="A93" s="28" t="s">
        <v>91</v>
      </c>
      <c r="B93" s="3"/>
      <c r="C93" s="3" t="s">
        <v>92</v>
      </c>
      <c r="D93" s="3"/>
      <c r="E93" s="3"/>
      <c r="F93" s="3"/>
      <c r="G93" s="23"/>
      <c r="H93" s="23"/>
      <c r="I93" s="23"/>
      <c r="J93" s="23"/>
      <c r="K93" s="23"/>
      <c r="L93" s="23"/>
      <c r="M93" s="23"/>
      <c r="N93" s="23"/>
      <c r="O93" s="23"/>
      <c r="P93" s="24"/>
    </row>
  </sheetData>
  <mergeCells count="9">
    <mergeCell ref="A7:F7"/>
    <mergeCell ref="A11:A13"/>
    <mergeCell ref="B11:B13"/>
    <mergeCell ref="C11:C13"/>
    <mergeCell ref="D11:D13"/>
    <mergeCell ref="E11:F11"/>
    <mergeCell ref="E12:E13"/>
    <mergeCell ref="F12:F13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23"/>
      <c r="C1" s="23"/>
      <c r="D1" s="23"/>
      <c r="E1" s="29"/>
      <c r="F1" s="4" t="s">
        <v>93</v>
      </c>
      <c r="G1" s="23"/>
      <c r="H1" s="23"/>
    </row>
    <row r="2" customFormat="false" ht="15.75" hidden="false" customHeight="false" outlineLevel="0" collapsed="false">
      <c r="B2" s="23"/>
      <c r="C2" s="23"/>
      <c r="D2" s="23"/>
      <c r="E2" s="29"/>
      <c r="F2" s="4" t="s">
        <v>1</v>
      </c>
      <c r="G2" s="23"/>
      <c r="H2" s="23"/>
    </row>
    <row r="3" customFormat="false" ht="33.75" hidden="false" customHeight="true" outlineLevel="0" collapsed="false">
      <c r="B3" s="23"/>
      <c r="C3" s="23"/>
      <c r="D3" s="23"/>
      <c r="E3" s="30"/>
      <c r="F3" s="31" t="s">
        <v>94</v>
      </c>
      <c r="G3" s="31"/>
      <c r="H3" s="23"/>
    </row>
    <row r="4" customFormat="false" ht="15.75" hidden="false" customHeight="false" outlineLevel="0" collapsed="false">
      <c r="B4" s="23"/>
      <c r="C4" s="23"/>
      <c r="D4" s="23"/>
      <c r="E4" s="30"/>
      <c r="F4" s="3" t="s">
        <v>4</v>
      </c>
      <c r="G4" s="23"/>
      <c r="H4" s="23"/>
    </row>
    <row r="5" customFormat="false" ht="15.75" hidden="false" customHeight="false" outlineLevel="0" collapsed="false">
      <c r="B5" s="23"/>
      <c r="C5" s="32"/>
      <c r="D5" s="32"/>
      <c r="E5" s="32"/>
      <c r="F5" s="32"/>
      <c r="G5" s="32"/>
      <c r="H5" s="32"/>
    </row>
    <row r="6" customFormat="false" ht="15.75" hidden="false" customHeight="false" outlineLevel="0" collapsed="false">
      <c r="B6" s="23"/>
      <c r="C6" s="33"/>
      <c r="D6" s="34"/>
      <c r="E6" s="35"/>
      <c r="F6" s="35"/>
      <c r="G6" s="35"/>
      <c r="H6" s="35"/>
    </row>
    <row r="7" customFormat="false" ht="15.75" hidden="false" customHeight="false" outlineLevel="0" collapsed="false">
      <c r="B7" s="36" t="s">
        <v>95</v>
      </c>
      <c r="C7" s="36"/>
      <c r="D7" s="36"/>
      <c r="E7" s="36"/>
      <c r="F7" s="36"/>
      <c r="G7" s="36"/>
      <c r="H7" s="35"/>
    </row>
    <row r="8" customFormat="false" ht="15.75" hidden="false" customHeight="false" outlineLevel="0" collapsed="false">
      <c r="B8" s="34" t="s">
        <v>6</v>
      </c>
      <c r="C8" s="34"/>
      <c r="D8" s="37"/>
      <c r="E8" s="4"/>
      <c r="F8" s="4"/>
      <c r="G8" s="4"/>
      <c r="H8" s="38"/>
    </row>
    <row r="9" customFormat="false" ht="15.75" hidden="false" customHeight="false" outlineLevel="0" collapsed="false">
      <c r="B9" s="37" t="s">
        <v>96</v>
      </c>
      <c r="C9" s="37"/>
      <c r="D9" s="37"/>
      <c r="E9" s="4"/>
      <c r="F9" s="4"/>
      <c r="G9" s="4"/>
      <c r="H9" s="38"/>
    </row>
    <row r="10" customFormat="false" ht="15.75" hidden="false" customHeight="false" outlineLevel="0" collapsed="false">
      <c r="B10" s="4"/>
      <c r="C10" s="37"/>
      <c r="D10" s="37"/>
      <c r="E10" s="4"/>
      <c r="F10" s="4"/>
      <c r="G10" s="4" t="s">
        <v>97</v>
      </c>
      <c r="H10" s="38"/>
    </row>
    <row r="11" customFormat="false" ht="15.75" hidden="false" customHeight="true" outlineLevel="0" collapsed="false">
      <c r="B11" s="10" t="s">
        <v>9</v>
      </c>
      <c r="C11" s="10" t="s">
        <v>98</v>
      </c>
      <c r="D11" s="11" t="s">
        <v>11</v>
      </c>
      <c r="E11" s="10" t="s">
        <v>12</v>
      </c>
      <c r="F11" s="10" t="s">
        <v>13</v>
      </c>
      <c r="G11" s="10"/>
      <c r="H11" s="23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4</v>
      </c>
      <c r="G12" s="10" t="s">
        <v>15</v>
      </c>
      <c r="H12" s="23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3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3"/>
    </row>
    <row r="15" customFormat="false" ht="15.75" hidden="false" customHeight="true" outlineLevel="0" collapsed="false">
      <c r="B15" s="39" t="s">
        <v>99</v>
      </c>
      <c r="C15" s="39"/>
      <c r="D15" s="39"/>
      <c r="E15" s="39"/>
      <c r="F15" s="39"/>
      <c r="G15" s="39"/>
      <c r="H15" s="23"/>
    </row>
    <row r="16" customFormat="false" ht="15.75" hidden="false" customHeight="false" outlineLevel="0" collapsed="false">
      <c r="B16" s="39" t="n">
        <v>200000</v>
      </c>
      <c r="C16" s="40" t="s">
        <v>100</v>
      </c>
      <c r="D16" s="14" t="n">
        <v>50040544</v>
      </c>
      <c r="E16" s="15" t="n">
        <v>-61704303.64</v>
      </c>
      <c r="F16" s="15" t="n">
        <v>111744847.64</v>
      </c>
      <c r="G16" s="15" t="n">
        <v>111623938.64</v>
      </c>
      <c r="H16" s="23"/>
    </row>
    <row r="17" customFormat="false" ht="15.75" hidden="false" customHeight="false" outlineLevel="0" collapsed="false">
      <c r="B17" s="39" t="n">
        <v>208000</v>
      </c>
      <c r="C17" s="40" t="s">
        <v>101</v>
      </c>
      <c r="D17" s="14" t="n">
        <v>50040544</v>
      </c>
      <c r="E17" s="15" t="n">
        <v>-61704303.64</v>
      </c>
      <c r="F17" s="15" t="n">
        <v>111744847.64</v>
      </c>
      <c r="G17" s="15" t="n">
        <v>111623938.64</v>
      </c>
      <c r="H17" s="23"/>
    </row>
    <row r="18" customFormat="false" ht="31.5" hidden="false" customHeight="true" outlineLevel="0" collapsed="false">
      <c r="B18" s="41" t="n">
        <v>208100</v>
      </c>
      <c r="C18" s="10" t="s">
        <v>102</v>
      </c>
      <c r="D18" s="18" t="n">
        <v>50140544</v>
      </c>
      <c r="E18" s="19" t="n">
        <v>49834328</v>
      </c>
      <c r="F18" s="19" t="n">
        <v>306216</v>
      </c>
      <c r="G18" s="19" t="n">
        <v>185307</v>
      </c>
      <c r="H18" s="23"/>
    </row>
    <row r="19" customFormat="false" ht="110.25" hidden="false" customHeight="true" outlineLevel="0" collapsed="false">
      <c r="B19" s="41"/>
      <c r="C19" s="10" t="s">
        <v>103</v>
      </c>
      <c r="D19" s="18" t="n">
        <v>100000</v>
      </c>
      <c r="E19" s="19" t="n">
        <v>100000</v>
      </c>
      <c r="F19" s="19" t="n">
        <v>0</v>
      </c>
      <c r="G19" s="19" t="n">
        <v>0</v>
      </c>
      <c r="H19" s="23"/>
    </row>
    <row r="20" customFormat="false" ht="15.75" hidden="false" customHeight="false" outlineLevel="0" collapsed="false">
      <c r="B20" s="41" t="n">
        <v>208200</v>
      </c>
      <c r="C20" s="10" t="s">
        <v>104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3"/>
    </row>
    <row r="21" customFormat="false" ht="31.5" hidden="false" customHeight="false" outlineLevel="0" collapsed="false">
      <c r="B21" s="41" t="n">
        <v>208400</v>
      </c>
      <c r="C21" s="10" t="s">
        <v>105</v>
      </c>
      <c r="D21" s="18" t="n">
        <v>0</v>
      </c>
      <c r="E21" s="19" t="n">
        <v>-111438631.64</v>
      </c>
      <c r="F21" s="19" t="n">
        <v>111438631.64</v>
      </c>
      <c r="G21" s="19" t="n">
        <v>111438631.64</v>
      </c>
      <c r="H21" s="23"/>
    </row>
    <row r="22" customFormat="false" ht="222" hidden="false" customHeight="true" outlineLevel="0" collapsed="false">
      <c r="B22" s="41"/>
      <c r="C22" s="10" t="s">
        <v>106</v>
      </c>
      <c r="D22" s="18" t="n">
        <v>0</v>
      </c>
      <c r="E22" s="19" t="n">
        <f aca="false">-32300364.64</f>
        <v>-32300364.64</v>
      </c>
      <c r="F22" s="19" t="n">
        <f aca="false">-E22</f>
        <v>32300364.64</v>
      </c>
      <c r="G22" s="19" t="n">
        <f aca="false">F22</f>
        <v>32300364.64</v>
      </c>
      <c r="H22" s="23"/>
    </row>
    <row r="23" customFormat="false" ht="15.75" hidden="false" customHeight="false" outlineLevel="0" collapsed="false">
      <c r="B23" s="42" t="s">
        <v>88</v>
      </c>
      <c r="C23" s="43" t="s">
        <v>107</v>
      </c>
      <c r="D23" s="14" t="n">
        <v>50040544</v>
      </c>
      <c r="E23" s="14" t="n">
        <v>-61704303.64</v>
      </c>
      <c r="F23" s="14" t="n">
        <v>111744847.64</v>
      </c>
      <c r="G23" s="14" t="n">
        <v>111623938.64</v>
      </c>
      <c r="H23" s="23"/>
    </row>
    <row r="24" customFormat="false" ht="15.75" hidden="false" customHeight="true" outlineLevel="0" collapsed="false">
      <c r="B24" s="39" t="s">
        <v>108</v>
      </c>
      <c r="C24" s="39"/>
      <c r="D24" s="39"/>
      <c r="E24" s="39"/>
      <c r="F24" s="39"/>
      <c r="G24" s="39"/>
      <c r="H24" s="23"/>
    </row>
    <row r="25" customFormat="false" ht="15.75" hidden="false" customHeight="false" outlineLevel="0" collapsed="false">
      <c r="B25" s="39" t="n">
        <v>600000</v>
      </c>
      <c r="C25" s="40" t="s">
        <v>109</v>
      </c>
      <c r="D25" s="14" t="n">
        <v>50040544</v>
      </c>
      <c r="E25" s="15" t="n">
        <v>-61704303.64</v>
      </c>
      <c r="F25" s="15" t="n">
        <v>111744847.64</v>
      </c>
      <c r="G25" s="15" t="n">
        <v>111623938.64</v>
      </c>
      <c r="H25" s="23"/>
    </row>
    <row r="26" customFormat="false" ht="15.75" hidden="false" customHeight="false" outlineLevel="0" collapsed="false">
      <c r="B26" s="39" t="n">
        <v>602000</v>
      </c>
      <c r="C26" s="40" t="s">
        <v>110</v>
      </c>
      <c r="D26" s="14" t="n">
        <v>50040544</v>
      </c>
      <c r="E26" s="15" t="n">
        <v>-61704303.64</v>
      </c>
      <c r="F26" s="15" t="n">
        <v>111744847.64</v>
      </c>
      <c r="G26" s="15" t="n">
        <v>111623938.64</v>
      </c>
      <c r="H26" s="23"/>
    </row>
    <row r="27" customFormat="false" ht="15.75" hidden="false" customHeight="false" outlineLevel="0" collapsed="false">
      <c r="B27" s="41" t="n">
        <v>602100</v>
      </c>
      <c r="C27" s="10" t="s">
        <v>102</v>
      </c>
      <c r="D27" s="18" t="n">
        <v>50140544</v>
      </c>
      <c r="E27" s="19" t="n">
        <v>49834328</v>
      </c>
      <c r="F27" s="19" t="n">
        <v>306216</v>
      </c>
      <c r="G27" s="19" t="n">
        <v>185307</v>
      </c>
      <c r="H27" s="23"/>
    </row>
    <row r="28" customFormat="false" ht="110.25" hidden="false" customHeight="true" outlineLevel="0" collapsed="false">
      <c r="B28" s="41"/>
      <c r="C28" s="10" t="s">
        <v>103</v>
      </c>
      <c r="D28" s="18" t="n">
        <v>100000</v>
      </c>
      <c r="E28" s="19" t="n">
        <v>100000</v>
      </c>
      <c r="F28" s="19" t="n">
        <v>0</v>
      </c>
      <c r="G28" s="19" t="n">
        <v>0</v>
      </c>
      <c r="H28" s="23"/>
    </row>
    <row r="29" customFormat="false" ht="15.75" hidden="false" customHeight="false" outlineLevel="0" collapsed="false">
      <c r="B29" s="41" t="n">
        <v>602200</v>
      </c>
      <c r="C29" s="10" t="s">
        <v>104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3"/>
    </row>
    <row r="30" customFormat="false" ht="31.5" hidden="false" customHeight="false" outlineLevel="0" collapsed="false">
      <c r="B30" s="41" t="n">
        <v>602400</v>
      </c>
      <c r="C30" s="10" t="s">
        <v>105</v>
      </c>
      <c r="D30" s="18" t="n">
        <v>0</v>
      </c>
      <c r="E30" s="19" t="n">
        <v>-111438631.64</v>
      </c>
      <c r="F30" s="19" t="n">
        <v>111438631.64</v>
      </c>
      <c r="G30" s="19" t="n">
        <v>111438631.64</v>
      </c>
      <c r="H30" s="23"/>
    </row>
    <row r="31" customFormat="false" ht="221.25" hidden="false" customHeight="true" outlineLevel="0" collapsed="false">
      <c r="B31" s="41"/>
      <c r="C31" s="10" t="s">
        <v>106</v>
      </c>
      <c r="D31" s="18" t="n">
        <v>0</v>
      </c>
      <c r="E31" s="19" t="n">
        <f aca="false">-32300364.64</f>
        <v>-32300364.64</v>
      </c>
      <c r="F31" s="19" t="n">
        <f aca="false">-E31</f>
        <v>32300364.64</v>
      </c>
      <c r="G31" s="19" t="n">
        <f aca="false">F31</f>
        <v>32300364.64</v>
      </c>
      <c r="H31" s="23"/>
    </row>
    <row r="32" customFormat="false" ht="15.75" hidden="false" customHeight="false" outlineLevel="0" collapsed="false">
      <c r="B32" s="42" t="s">
        <v>88</v>
      </c>
      <c r="C32" s="43" t="s">
        <v>107</v>
      </c>
      <c r="D32" s="14" t="n">
        <v>50040544</v>
      </c>
      <c r="E32" s="14" t="n">
        <v>-61704303.64</v>
      </c>
      <c r="F32" s="14" t="n">
        <v>111744847.64</v>
      </c>
      <c r="G32" s="14" t="n">
        <v>111623938.64</v>
      </c>
      <c r="H32" s="23"/>
    </row>
    <row r="33" customFormat="false" ht="15.7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5.7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5.7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28.5" hidden="false" customHeight="true" outlineLevel="0" collapsed="false">
      <c r="B36" s="44" t="s">
        <v>111</v>
      </c>
      <c r="C36" s="44"/>
      <c r="D36" s="44"/>
      <c r="E36" s="44"/>
      <c r="F36" s="44"/>
      <c r="G36" s="44"/>
      <c r="H36" s="23"/>
    </row>
    <row r="37" customFormat="false" ht="15.7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5.75" hidden="false" customHeight="false" outlineLevel="0" collapsed="false">
      <c r="B38" s="45" t="s">
        <v>112</v>
      </c>
      <c r="C38" s="23"/>
      <c r="D38" s="23"/>
      <c r="E38" s="23"/>
      <c r="F38" s="23" t="s">
        <v>92</v>
      </c>
      <c r="G38" s="23"/>
      <c r="H38" s="23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10" activePane="bottomRight" state="frozen"/>
      <selection pane="topLeft" activeCell="A1" activeCellId="0" sqref="A1"/>
      <selection pane="topRight" activeCell="E1" activeCellId="0" sqref="E1"/>
      <selection pane="bottomLeft" activeCell="A110" activeCellId="0" sqref="A110"/>
      <selection pane="bottomRigh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13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6"/>
      <c r="P2" s="2"/>
    </row>
    <row r="3" customFormat="false" ht="5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7" t="s">
        <v>114</v>
      </c>
      <c r="O3" s="47"/>
      <c r="P3" s="47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4</v>
      </c>
      <c r="O4" s="48"/>
      <c r="P4" s="48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3"/>
      <c r="P5" s="23"/>
    </row>
    <row r="6" customFormat="false" ht="15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.75" hidden="false" customHeight="false" outlineLevel="0" collapsed="false">
      <c r="A7" s="49" t="s">
        <v>115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8" t="s">
        <v>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15.75" hidden="false" customHeight="false" outlineLevel="0" collapsed="false">
      <c r="A9" s="9" t="s">
        <v>11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1" t="s">
        <v>8</v>
      </c>
    </row>
    <row r="10" customFormat="false" ht="12.75" hidden="false" customHeight="true" outlineLevel="0" collapsed="false">
      <c r="A10" s="10" t="s">
        <v>117</v>
      </c>
      <c r="B10" s="10" t="s">
        <v>118</v>
      </c>
      <c r="C10" s="10" t="s">
        <v>119</v>
      </c>
      <c r="D10" s="10" t="s">
        <v>120</v>
      </c>
      <c r="E10" s="10" t="s">
        <v>12</v>
      </c>
      <c r="F10" s="10"/>
      <c r="G10" s="10"/>
      <c r="H10" s="10"/>
      <c r="I10" s="10"/>
      <c r="J10" s="10" t="s">
        <v>13</v>
      </c>
      <c r="K10" s="10"/>
      <c r="L10" s="10"/>
      <c r="M10" s="10"/>
      <c r="N10" s="10"/>
      <c r="O10" s="10"/>
      <c r="P10" s="11" t="s">
        <v>121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4</v>
      </c>
      <c r="F11" s="10" t="s">
        <v>122</v>
      </c>
      <c r="G11" s="10" t="s">
        <v>123</v>
      </c>
      <c r="H11" s="10"/>
      <c r="I11" s="10" t="s">
        <v>124</v>
      </c>
      <c r="J11" s="11" t="s">
        <v>14</v>
      </c>
      <c r="K11" s="10" t="s">
        <v>15</v>
      </c>
      <c r="L11" s="10" t="s">
        <v>122</v>
      </c>
      <c r="M11" s="10" t="s">
        <v>123</v>
      </c>
      <c r="N11" s="10"/>
      <c r="O11" s="10" t="s">
        <v>124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25</v>
      </c>
      <c r="H12" s="10" t="s">
        <v>126</v>
      </c>
      <c r="I12" s="10"/>
      <c r="J12" s="10"/>
      <c r="K12" s="10"/>
      <c r="L12" s="10"/>
      <c r="M12" s="10" t="s">
        <v>125</v>
      </c>
      <c r="N12" s="10" t="s">
        <v>126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5.75" hidden="false" customHeight="false" outlineLevel="0" collapsed="false">
      <c r="A15" s="40" t="s">
        <v>127</v>
      </c>
      <c r="B15" s="40"/>
      <c r="C15" s="52"/>
      <c r="D15" s="52" t="s">
        <v>128</v>
      </c>
      <c r="E15" s="53" t="n">
        <v>7635933</v>
      </c>
      <c r="F15" s="52" t="n">
        <v>7635933</v>
      </c>
      <c r="G15" s="52" t="n">
        <v>4844513</v>
      </c>
      <c r="H15" s="52" t="n">
        <v>908232</v>
      </c>
      <c r="I15" s="52" t="n">
        <v>0</v>
      </c>
      <c r="J15" s="53" t="n">
        <v>298000</v>
      </c>
      <c r="K15" s="52" t="n">
        <v>298000</v>
      </c>
      <c r="L15" s="52" t="n">
        <v>0</v>
      </c>
      <c r="M15" s="52" t="n">
        <v>0</v>
      </c>
      <c r="N15" s="52" t="n">
        <v>0</v>
      </c>
      <c r="O15" s="52" t="n">
        <v>298000</v>
      </c>
      <c r="P15" s="53" t="n">
        <v>7933933</v>
      </c>
    </row>
    <row r="16" customFormat="false" ht="24.75" hidden="false" customHeight="true" outlineLevel="0" collapsed="false">
      <c r="A16" s="40" t="s">
        <v>129</v>
      </c>
      <c r="B16" s="40"/>
      <c r="C16" s="52"/>
      <c r="D16" s="52" t="s">
        <v>128</v>
      </c>
      <c r="E16" s="53" t="n">
        <v>7635933</v>
      </c>
      <c r="F16" s="52" t="n">
        <v>7635933</v>
      </c>
      <c r="G16" s="52" t="n">
        <v>4844513</v>
      </c>
      <c r="H16" s="52" t="n">
        <v>908232</v>
      </c>
      <c r="I16" s="52" t="n">
        <v>0</v>
      </c>
      <c r="J16" s="53" t="n">
        <v>298000</v>
      </c>
      <c r="K16" s="52" t="n">
        <v>298000</v>
      </c>
      <c r="L16" s="52" t="n">
        <v>0</v>
      </c>
      <c r="M16" s="52" t="n">
        <v>0</v>
      </c>
      <c r="N16" s="52" t="n">
        <v>0</v>
      </c>
      <c r="O16" s="52" t="n">
        <v>298000</v>
      </c>
      <c r="P16" s="53" t="n">
        <v>7933933</v>
      </c>
    </row>
    <row r="17" customFormat="false" ht="63" hidden="false" customHeight="false" outlineLevel="0" collapsed="false">
      <c r="A17" s="10" t="s">
        <v>130</v>
      </c>
      <c r="B17" s="10" t="s">
        <v>131</v>
      </c>
      <c r="C17" s="54" t="s">
        <v>132</v>
      </c>
      <c r="D17" s="54" t="s">
        <v>133</v>
      </c>
      <c r="E17" s="55" t="n">
        <v>7471148</v>
      </c>
      <c r="F17" s="54" t="n">
        <v>7471148</v>
      </c>
      <c r="G17" s="54" t="n">
        <v>4844513</v>
      </c>
      <c r="H17" s="54" t="n">
        <v>908232</v>
      </c>
      <c r="I17" s="54" t="n">
        <v>0</v>
      </c>
      <c r="J17" s="55" t="n">
        <v>298000</v>
      </c>
      <c r="K17" s="54" t="n">
        <v>298000</v>
      </c>
      <c r="L17" s="54" t="n">
        <v>0</v>
      </c>
      <c r="M17" s="54" t="n">
        <v>0</v>
      </c>
      <c r="N17" s="54" t="n">
        <v>0</v>
      </c>
      <c r="O17" s="54" t="n">
        <v>298000</v>
      </c>
      <c r="P17" s="55" t="n">
        <v>7769148</v>
      </c>
    </row>
    <row r="18" customFormat="false" ht="31.5" hidden="false" customHeight="false" outlineLevel="0" collapsed="false">
      <c r="A18" s="10" t="s">
        <v>134</v>
      </c>
      <c r="B18" s="10" t="s">
        <v>135</v>
      </c>
      <c r="C18" s="54" t="s">
        <v>136</v>
      </c>
      <c r="D18" s="54" t="s">
        <v>137</v>
      </c>
      <c r="E18" s="55" t="n">
        <v>164785</v>
      </c>
      <c r="F18" s="54" t="n">
        <v>164785</v>
      </c>
      <c r="G18" s="54" t="n">
        <v>0</v>
      </c>
      <c r="H18" s="54" t="n">
        <v>0</v>
      </c>
      <c r="I18" s="54" t="n">
        <v>0</v>
      </c>
      <c r="J18" s="55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164785</v>
      </c>
    </row>
    <row r="19" customFormat="false" ht="76.5" hidden="false" customHeight="true" outlineLevel="0" collapsed="false">
      <c r="A19" s="40" t="s">
        <v>138</v>
      </c>
      <c r="B19" s="40"/>
      <c r="C19" s="52"/>
      <c r="D19" s="52" t="s">
        <v>139</v>
      </c>
      <c r="E19" s="53" t="n">
        <v>133709356</v>
      </c>
      <c r="F19" s="52" t="n">
        <v>133709356</v>
      </c>
      <c r="G19" s="52" t="n">
        <v>93965159</v>
      </c>
      <c r="H19" s="52" t="n">
        <v>13203164</v>
      </c>
      <c r="I19" s="52" t="n">
        <v>0</v>
      </c>
      <c r="J19" s="53" t="n">
        <v>2908248</v>
      </c>
      <c r="K19" s="52" t="n">
        <v>2908248</v>
      </c>
      <c r="L19" s="52" t="n">
        <v>0</v>
      </c>
      <c r="M19" s="52" t="n">
        <v>0</v>
      </c>
      <c r="N19" s="52" t="n">
        <v>0</v>
      </c>
      <c r="O19" s="52" t="n">
        <v>2908248</v>
      </c>
      <c r="P19" s="53" t="n">
        <v>136617604</v>
      </c>
    </row>
    <row r="20" customFormat="false" ht="15.75" hidden="false" customHeight="false" outlineLevel="0" collapsed="false">
      <c r="A20" s="40" t="s">
        <v>140</v>
      </c>
      <c r="B20" s="40"/>
      <c r="C20" s="52"/>
      <c r="D20" s="52" t="s">
        <v>139</v>
      </c>
      <c r="E20" s="53" t="n">
        <v>133709356</v>
      </c>
      <c r="F20" s="52" t="n">
        <v>133709356</v>
      </c>
      <c r="G20" s="52" t="n">
        <v>93965159</v>
      </c>
      <c r="H20" s="52" t="n">
        <v>13203164</v>
      </c>
      <c r="I20" s="52" t="n">
        <v>0</v>
      </c>
      <c r="J20" s="53" t="n">
        <v>2908248</v>
      </c>
      <c r="K20" s="52" t="n">
        <v>2908248</v>
      </c>
      <c r="L20" s="52" t="n">
        <v>0</v>
      </c>
      <c r="M20" s="52" t="n">
        <v>0</v>
      </c>
      <c r="N20" s="52" t="n">
        <v>0</v>
      </c>
      <c r="O20" s="52" t="n">
        <v>2908248</v>
      </c>
      <c r="P20" s="53" t="n">
        <v>136617604</v>
      </c>
    </row>
    <row r="21" customFormat="false" ht="31.5" hidden="false" customHeight="false" outlineLevel="0" collapsed="false">
      <c r="A21" s="10" t="s">
        <v>141</v>
      </c>
      <c r="B21" s="10" t="s">
        <v>142</v>
      </c>
      <c r="C21" s="54" t="s">
        <v>132</v>
      </c>
      <c r="D21" s="54" t="s">
        <v>143</v>
      </c>
      <c r="E21" s="55" t="n">
        <v>2352006</v>
      </c>
      <c r="F21" s="54" t="n">
        <v>2352006</v>
      </c>
      <c r="G21" s="54" t="n">
        <v>1637942</v>
      </c>
      <c r="H21" s="54" t="n">
        <v>194739</v>
      </c>
      <c r="I21" s="54" t="n">
        <v>0</v>
      </c>
      <c r="J21" s="55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2352006</v>
      </c>
    </row>
    <row r="22" customFormat="false" ht="47.25" hidden="false" customHeight="true" outlineLevel="0" collapsed="false">
      <c r="A22" s="10" t="s">
        <v>144</v>
      </c>
      <c r="B22" s="10" t="s">
        <v>145</v>
      </c>
      <c r="C22" s="54" t="s">
        <v>146</v>
      </c>
      <c r="D22" s="54" t="s">
        <v>147</v>
      </c>
      <c r="E22" s="55" t="n">
        <v>22733767</v>
      </c>
      <c r="F22" s="54" t="n">
        <v>22733767</v>
      </c>
      <c r="G22" s="54" t="n">
        <v>13454339</v>
      </c>
      <c r="H22" s="54" t="n">
        <v>4089193</v>
      </c>
      <c r="I22" s="54" t="n">
        <v>0</v>
      </c>
      <c r="J22" s="55" t="n">
        <v>2130000</v>
      </c>
      <c r="K22" s="54" t="n">
        <v>2130000</v>
      </c>
      <c r="L22" s="54" t="n">
        <v>0</v>
      </c>
      <c r="M22" s="54" t="n">
        <v>0</v>
      </c>
      <c r="N22" s="54" t="n">
        <v>0</v>
      </c>
      <c r="O22" s="54" t="n">
        <v>2130000</v>
      </c>
      <c r="P22" s="55" t="n">
        <v>24863767</v>
      </c>
    </row>
    <row r="23" customFormat="false" ht="45" hidden="false" customHeight="true" outlineLevel="0" collapsed="false">
      <c r="A23" s="10" t="s">
        <v>148</v>
      </c>
      <c r="B23" s="10" t="s">
        <v>149</v>
      </c>
      <c r="C23" s="54" t="s">
        <v>150</v>
      </c>
      <c r="D23" s="54" t="s">
        <v>151</v>
      </c>
      <c r="E23" s="55" t="n">
        <v>19610378</v>
      </c>
      <c r="F23" s="54" t="n">
        <v>19610378</v>
      </c>
      <c r="G23" s="54" t="n">
        <v>10277440</v>
      </c>
      <c r="H23" s="54" t="n">
        <v>4231591</v>
      </c>
      <c r="I23" s="54" t="n">
        <v>0</v>
      </c>
      <c r="J23" s="55" t="n">
        <v>180700</v>
      </c>
      <c r="K23" s="54" t="n">
        <v>180700</v>
      </c>
      <c r="L23" s="54" t="n">
        <v>0</v>
      </c>
      <c r="M23" s="54" t="n">
        <v>0</v>
      </c>
      <c r="N23" s="54" t="n">
        <v>0</v>
      </c>
      <c r="O23" s="54" t="n">
        <v>180700</v>
      </c>
      <c r="P23" s="55" t="n">
        <v>19791078</v>
      </c>
    </row>
    <row r="24" customFormat="false" ht="45" hidden="false" customHeight="true" outlineLevel="0" collapsed="false">
      <c r="A24" s="10" t="s">
        <v>152</v>
      </c>
      <c r="B24" s="10" t="s">
        <v>153</v>
      </c>
      <c r="C24" s="54" t="s">
        <v>150</v>
      </c>
      <c r="D24" s="54" t="s">
        <v>154</v>
      </c>
      <c r="E24" s="55" t="n">
        <v>76082400</v>
      </c>
      <c r="F24" s="54" t="n">
        <v>76082400</v>
      </c>
      <c r="G24" s="54" t="n">
        <v>62362623</v>
      </c>
      <c r="H24" s="54" t="n">
        <v>0</v>
      </c>
      <c r="I24" s="54" t="n">
        <v>0</v>
      </c>
      <c r="J24" s="55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5" t="n">
        <v>76082400</v>
      </c>
    </row>
    <row r="25" customFormat="false" ht="31.5" hidden="false" customHeight="false" outlineLevel="0" collapsed="false">
      <c r="A25" s="10" t="s">
        <v>155</v>
      </c>
      <c r="B25" s="10" t="s">
        <v>156</v>
      </c>
      <c r="C25" s="54" t="s">
        <v>157</v>
      </c>
      <c r="D25" s="54" t="s">
        <v>158</v>
      </c>
      <c r="E25" s="55" t="n">
        <v>3896620</v>
      </c>
      <c r="F25" s="54" t="n">
        <v>3896620</v>
      </c>
      <c r="G25" s="54" t="n">
        <v>2659824</v>
      </c>
      <c r="H25" s="54" t="n">
        <v>488307</v>
      </c>
      <c r="I25" s="54" t="n">
        <v>0</v>
      </c>
      <c r="J25" s="55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5" t="n">
        <v>3896620</v>
      </c>
    </row>
    <row r="26" customFormat="false" ht="74.25" hidden="false" customHeight="true" outlineLevel="0" collapsed="false">
      <c r="A26" s="10" t="s">
        <v>159</v>
      </c>
      <c r="B26" s="10" t="s">
        <v>160</v>
      </c>
      <c r="C26" s="54" t="s">
        <v>161</v>
      </c>
      <c r="D26" s="54" t="s">
        <v>162</v>
      </c>
      <c r="E26" s="55" t="n">
        <v>2919566</v>
      </c>
      <c r="F26" s="54" t="n">
        <v>2919566</v>
      </c>
      <c r="G26" s="54" t="n">
        <v>2130827</v>
      </c>
      <c r="H26" s="54" t="n">
        <v>211099</v>
      </c>
      <c r="I26" s="54" t="n">
        <v>0</v>
      </c>
      <c r="J26" s="55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2919566</v>
      </c>
    </row>
    <row r="27" customFormat="false" ht="44.25" hidden="false" customHeight="true" outlineLevel="0" collapsed="false">
      <c r="A27" s="10" t="s">
        <v>163</v>
      </c>
      <c r="B27" s="10" t="s">
        <v>164</v>
      </c>
      <c r="C27" s="54" t="s">
        <v>161</v>
      </c>
      <c r="D27" s="54" t="s">
        <v>165</v>
      </c>
      <c r="E27" s="55" t="n">
        <v>18100</v>
      </c>
      <c r="F27" s="54" t="n">
        <v>18100</v>
      </c>
      <c r="G27" s="54" t="n">
        <v>0</v>
      </c>
      <c r="H27" s="54" t="n">
        <v>0</v>
      </c>
      <c r="I27" s="54" t="n">
        <v>0</v>
      </c>
      <c r="J27" s="55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5" t="n">
        <v>18100</v>
      </c>
    </row>
    <row r="28" customFormat="false" ht="44.25" hidden="false" customHeight="true" outlineLevel="0" collapsed="false">
      <c r="A28" s="10" t="s">
        <v>166</v>
      </c>
      <c r="B28" s="10" t="s">
        <v>167</v>
      </c>
      <c r="C28" s="54" t="s">
        <v>161</v>
      </c>
      <c r="D28" s="54" t="s">
        <v>168</v>
      </c>
      <c r="E28" s="55" t="n">
        <v>176835</v>
      </c>
      <c r="F28" s="54" t="n">
        <v>176835</v>
      </c>
      <c r="G28" s="54" t="n">
        <v>138862</v>
      </c>
      <c r="H28" s="54" t="n">
        <v>0</v>
      </c>
      <c r="I28" s="54" t="n">
        <v>0</v>
      </c>
      <c r="J28" s="55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5" t="n">
        <v>176835</v>
      </c>
    </row>
    <row r="29" customFormat="false" ht="44.25" hidden="false" customHeight="true" outlineLevel="0" collapsed="false">
      <c r="A29" s="10" t="s">
        <v>169</v>
      </c>
      <c r="B29" s="10" t="s">
        <v>170</v>
      </c>
      <c r="C29" s="54" t="s">
        <v>161</v>
      </c>
      <c r="D29" s="54" t="s">
        <v>171</v>
      </c>
      <c r="E29" s="55" t="n">
        <v>1207000</v>
      </c>
      <c r="F29" s="54" t="n">
        <v>1207000</v>
      </c>
      <c r="G29" s="54" t="n">
        <v>976244</v>
      </c>
      <c r="H29" s="54" t="n">
        <v>0</v>
      </c>
      <c r="I29" s="54" t="n">
        <v>0</v>
      </c>
      <c r="J29" s="55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5" t="n">
        <v>1207000</v>
      </c>
    </row>
    <row r="30" customFormat="false" ht="44.25" hidden="false" customHeight="true" outlineLevel="0" collapsed="false">
      <c r="A30" s="10" t="s">
        <v>172</v>
      </c>
      <c r="B30" s="10" t="s">
        <v>173</v>
      </c>
      <c r="C30" s="54" t="s">
        <v>161</v>
      </c>
      <c r="D30" s="54" t="s">
        <v>174</v>
      </c>
      <c r="E30" s="55" t="n">
        <v>548174</v>
      </c>
      <c r="F30" s="54" t="n">
        <v>548174</v>
      </c>
      <c r="G30" s="54" t="n">
        <v>299758</v>
      </c>
      <c r="H30" s="54" t="n">
        <v>3123</v>
      </c>
      <c r="I30" s="54" t="n">
        <v>0</v>
      </c>
      <c r="J30" s="55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548174</v>
      </c>
    </row>
    <row r="31" customFormat="false" ht="75.75" hidden="false" customHeight="true" outlineLevel="0" collapsed="false">
      <c r="A31" s="10" t="s">
        <v>175</v>
      </c>
      <c r="B31" s="10" t="s">
        <v>176</v>
      </c>
      <c r="C31" s="54" t="s">
        <v>161</v>
      </c>
      <c r="D31" s="54" t="s">
        <v>177</v>
      </c>
      <c r="E31" s="55" t="n">
        <v>58500</v>
      </c>
      <c r="F31" s="54" t="n">
        <v>58500</v>
      </c>
      <c r="G31" s="54" t="n">
        <v>27300</v>
      </c>
      <c r="H31" s="54" t="n">
        <v>0</v>
      </c>
      <c r="I31" s="54" t="n">
        <v>0</v>
      </c>
      <c r="J31" s="55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58500</v>
      </c>
    </row>
    <row r="32" customFormat="false" ht="75.75" hidden="false" customHeight="true" outlineLevel="0" collapsed="false">
      <c r="A32" s="10" t="s">
        <v>178</v>
      </c>
      <c r="B32" s="10" t="s">
        <v>179</v>
      </c>
      <c r="C32" s="54" t="s">
        <v>180</v>
      </c>
      <c r="D32" s="56" t="s">
        <v>181</v>
      </c>
      <c r="E32" s="55" t="n">
        <v>64200</v>
      </c>
      <c r="F32" s="54" t="n">
        <v>64200</v>
      </c>
      <c r="G32" s="54" t="n">
        <v>0</v>
      </c>
      <c r="H32" s="54" t="n">
        <v>0</v>
      </c>
      <c r="I32" s="54" t="n">
        <v>0</v>
      </c>
      <c r="J32" s="55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5" t="n">
        <v>64200</v>
      </c>
    </row>
    <row r="33" customFormat="false" ht="74.25" hidden="false" customHeight="true" outlineLevel="0" collapsed="false">
      <c r="A33" s="10" t="s">
        <v>182</v>
      </c>
      <c r="B33" s="10" t="s">
        <v>183</v>
      </c>
      <c r="C33" s="54" t="s">
        <v>184</v>
      </c>
      <c r="D33" s="54" t="s">
        <v>185</v>
      </c>
      <c r="E33" s="55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5" t="n">
        <v>597548</v>
      </c>
      <c r="K33" s="54" t="n">
        <v>597548</v>
      </c>
      <c r="L33" s="54" t="n">
        <v>0</v>
      </c>
      <c r="M33" s="54" t="n">
        <v>0</v>
      </c>
      <c r="N33" s="54" t="n">
        <v>0</v>
      </c>
      <c r="O33" s="54" t="n">
        <v>597548</v>
      </c>
      <c r="P33" s="55" t="n">
        <v>597548</v>
      </c>
    </row>
    <row r="34" customFormat="false" ht="44.25" hidden="false" customHeight="true" outlineLevel="0" collapsed="false">
      <c r="A34" s="10" t="s">
        <v>186</v>
      </c>
      <c r="B34" s="10" t="s">
        <v>135</v>
      </c>
      <c r="C34" s="54" t="s">
        <v>136</v>
      </c>
      <c r="D34" s="54" t="s">
        <v>137</v>
      </c>
      <c r="E34" s="55" t="n">
        <v>4041810</v>
      </c>
      <c r="F34" s="54" t="n">
        <v>4041810</v>
      </c>
      <c r="G34" s="54" t="n">
        <v>0</v>
      </c>
      <c r="H34" s="54" t="n">
        <v>3985112</v>
      </c>
      <c r="I34" s="54" t="n">
        <v>0</v>
      </c>
      <c r="J34" s="55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5" t="n">
        <v>4041810</v>
      </c>
    </row>
    <row r="35" customFormat="false" ht="44.25" hidden="false" customHeight="true" outlineLevel="0" collapsed="false">
      <c r="A35" s="40" t="s">
        <v>187</v>
      </c>
      <c r="B35" s="40"/>
      <c r="C35" s="52"/>
      <c r="D35" s="52" t="s">
        <v>188</v>
      </c>
      <c r="E35" s="53" t="n">
        <v>23680812</v>
      </c>
      <c r="F35" s="52" t="n">
        <v>23680812</v>
      </c>
      <c r="G35" s="52" t="n">
        <v>1816508</v>
      </c>
      <c r="H35" s="52" t="n">
        <v>9228</v>
      </c>
      <c r="I35" s="52" t="n">
        <v>0</v>
      </c>
      <c r="J35" s="53" t="n">
        <v>5828960</v>
      </c>
      <c r="K35" s="52" t="n">
        <v>5828960</v>
      </c>
      <c r="L35" s="52" t="n">
        <v>0</v>
      </c>
      <c r="M35" s="52" t="n">
        <v>0</v>
      </c>
      <c r="N35" s="52" t="n">
        <v>0</v>
      </c>
      <c r="O35" s="52" t="n">
        <v>5828960</v>
      </c>
      <c r="P35" s="53" t="n">
        <v>29509772</v>
      </c>
    </row>
    <row r="36" customFormat="false" ht="44.25" hidden="false" customHeight="true" outlineLevel="0" collapsed="false">
      <c r="A36" s="40" t="s">
        <v>189</v>
      </c>
      <c r="B36" s="40"/>
      <c r="C36" s="52"/>
      <c r="D36" s="52" t="s">
        <v>188</v>
      </c>
      <c r="E36" s="53" t="n">
        <v>23680812</v>
      </c>
      <c r="F36" s="52" t="n">
        <v>23680812</v>
      </c>
      <c r="G36" s="52" t="n">
        <v>1816508</v>
      </c>
      <c r="H36" s="52" t="n">
        <v>9228</v>
      </c>
      <c r="I36" s="52" t="n">
        <v>0</v>
      </c>
      <c r="J36" s="53" t="n">
        <v>5828960</v>
      </c>
      <c r="K36" s="52" t="n">
        <v>5828960</v>
      </c>
      <c r="L36" s="52" t="n">
        <v>0</v>
      </c>
      <c r="M36" s="52" t="n">
        <v>0</v>
      </c>
      <c r="N36" s="52" t="n">
        <v>0</v>
      </c>
      <c r="O36" s="52" t="n">
        <v>5828960</v>
      </c>
      <c r="P36" s="53" t="n">
        <v>29509772</v>
      </c>
    </row>
    <row r="37" customFormat="false" ht="44.25" hidden="false" customHeight="true" outlineLevel="0" collapsed="false">
      <c r="A37" s="10" t="s">
        <v>190</v>
      </c>
      <c r="B37" s="10" t="s">
        <v>142</v>
      </c>
      <c r="C37" s="54" t="s">
        <v>132</v>
      </c>
      <c r="D37" s="54" t="s">
        <v>143</v>
      </c>
      <c r="E37" s="55" t="n">
        <v>2317267</v>
      </c>
      <c r="F37" s="54" t="n">
        <v>2317267</v>
      </c>
      <c r="G37" s="54" t="n">
        <v>1816508</v>
      </c>
      <c r="H37" s="54" t="n">
        <v>9228</v>
      </c>
      <c r="I37" s="54" t="n">
        <v>0</v>
      </c>
      <c r="J37" s="55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2317267</v>
      </c>
    </row>
    <row r="38" customFormat="false" ht="44.25" hidden="false" customHeight="true" outlineLevel="0" collapsed="false">
      <c r="A38" s="10" t="s">
        <v>191</v>
      </c>
      <c r="B38" s="10" t="s">
        <v>192</v>
      </c>
      <c r="C38" s="54" t="s">
        <v>193</v>
      </c>
      <c r="D38" s="54" t="s">
        <v>194</v>
      </c>
      <c r="E38" s="55" t="n">
        <v>14627290</v>
      </c>
      <c r="F38" s="54" t="n">
        <v>14627290</v>
      </c>
      <c r="G38" s="54" t="n">
        <v>0</v>
      </c>
      <c r="H38" s="54" t="n">
        <v>0</v>
      </c>
      <c r="I38" s="54" t="n">
        <v>0</v>
      </c>
      <c r="J38" s="55" t="n">
        <v>2328115</v>
      </c>
      <c r="K38" s="54" t="n">
        <v>2328115</v>
      </c>
      <c r="L38" s="54" t="n">
        <v>0</v>
      </c>
      <c r="M38" s="54" t="n">
        <v>0</v>
      </c>
      <c r="N38" s="54" t="n">
        <v>0</v>
      </c>
      <c r="O38" s="54" t="n">
        <v>2328115</v>
      </c>
      <c r="P38" s="55" t="n">
        <v>16955405</v>
      </c>
    </row>
    <row r="39" customFormat="false" ht="59.25" hidden="false" customHeight="true" outlineLevel="0" collapsed="false">
      <c r="A39" s="10" t="s">
        <v>195</v>
      </c>
      <c r="B39" s="10" t="s">
        <v>196</v>
      </c>
      <c r="C39" s="54" t="s">
        <v>197</v>
      </c>
      <c r="D39" s="54" t="s">
        <v>198</v>
      </c>
      <c r="E39" s="55" t="n">
        <v>2939683</v>
      </c>
      <c r="F39" s="54" t="n">
        <v>2939683</v>
      </c>
      <c r="G39" s="54" t="n">
        <v>0</v>
      </c>
      <c r="H39" s="54" t="n">
        <v>0</v>
      </c>
      <c r="I39" s="54" t="n">
        <v>0</v>
      </c>
      <c r="J39" s="55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2939683</v>
      </c>
    </row>
    <row r="40" customFormat="false" ht="44.25" hidden="false" customHeight="true" outlineLevel="0" collapsed="false">
      <c r="A40" s="10" t="s">
        <v>199</v>
      </c>
      <c r="B40" s="10" t="s">
        <v>200</v>
      </c>
      <c r="C40" s="54" t="s">
        <v>201</v>
      </c>
      <c r="D40" s="54" t="s">
        <v>202</v>
      </c>
      <c r="E40" s="55" t="n">
        <v>34561</v>
      </c>
      <c r="F40" s="54" t="n">
        <v>34561</v>
      </c>
      <c r="G40" s="54" t="n">
        <v>0</v>
      </c>
      <c r="H40" s="54" t="n">
        <v>0</v>
      </c>
      <c r="I40" s="54" t="n">
        <v>0</v>
      </c>
      <c r="J40" s="55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34561</v>
      </c>
    </row>
    <row r="41" customFormat="false" ht="44.25" hidden="false" customHeight="true" outlineLevel="0" collapsed="false">
      <c r="A41" s="10" t="s">
        <v>203</v>
      </c>
      <c r="B41" s="10" t="s">
        <v>204</v>
      </c>
      <c r="C41" s="54" t="s">
        <v>201</v>
      </c>
      <c r="D41" s="54" t="s">
        <v>205</v>
      </c>
      <c r="E41" s="55" t="n">
        <v>94027</v>
      </c>
      <c r="F41" s="54" t="n">
        <v>94027</v>
      </c>
      <c r="G41" s="54" t="n">
        <v>0</v>
      </c>
      <c r="H41" s="54" t="n">
        <v>0</v>
      </c>
      <c r="I41" s="54" t="n">
        <v>0</v>
      </c>
      <c r="J41" s="55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94027</v>
      </c>
    </row>
    <row r="42" customFormat="false" ht="44.25" hidden="false" customHeight="true" outlineLevel="0" collapsed="false">
      <c r="A42" s="10" t="s">
        <v>206</v>
      </c>
      <c r="B42" s="10" t="s">
        <v>207</v>
      </c>
      <c r="C42" s="54" t="s">
        <v>201</v>
      </c>
      <c r="D42" s="54" t="s">
        <v>208</v>
      </c>
      <c r="E42" s="55" t="n">
        <v>4257</v>
      </c>
      <c r="F42" s="54" t="n">
        <v>4257</v>
      </c>
      <c r="G42" s="54" t="n">
        <v>0</v>
      </c>
      <c r="H42" s="54" t="n">
        <v>0</v>
      </c>
      <c r="I42" s="54" t="n">
        <v>0</v>
      </c>
      <c r="J42" s="55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4257</v>
      </c>
    </row>
    <row r="43" customFormat="false" ht="44.25" hidden="false" customHeight="true" outlineLevel="0" collapsed="false">
      <c r="A43" s="10" t="s">
        <v>209</v>
      </c>
      <c r="B43" s="10" t="s">
        <v>210</v>
      </c>
      <c r="C43" s="54" t="s">
        <v>201</v>
      </c>
      <c r="D43" s="54" t="s">
        <v>211</v>
      </c>
      <c r="E43" s="55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5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5" t="n">
        <v>0</v>
      </c>
    </row>
    <row r="44" customFormat="false" ht="44.25" hidden="false" customHeight="true" outlineLevel="0" collapsed="false">
      <c r="A44" s="10" t="s">
        <v>212</v>
      </c>
      <c r="B44" s="10" t="s">
        <v>213</v>
      </c>
      <c r="C44" s="54" t="s">
        <v>201</v>
      </c>
      <c r="D44" s="54" t="s">
        <v>214</v>
      </c>
      <c r="E44" s="55" t="n">
        <v>1803584</v>
      </c>
      <c r="F44" s="54" t="n">
        <v>1803584</v>
      </c>
      <c r="G44" s="54" t="n">
        <v>0</v>
      </c>
      <c r="H44" s="54" t="n">
        <v>0</v>
      </c>
      <c r="I44" s="54" t="n">
        <v>0</v>
      </c>
      <c r="J44" s="5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1803584</v>
      </c>
    </row>
    <row r="45" customFormat="false" ht="44.25" hidden="false" customHeight="true" outlineLevel="0" collapsed="false">
      <c r="A45" s="10" t="s">
        <v>215</v>
      </c>
      <c r="B45" s="10" t="s">
        <v>216</v>
      </c>
      <c r="C45" s="54" t="s">
        <v>184</v>
      </c>
      <c r="D45" s="54" t="s">
        <v>217</v>
      </c>
      <c r="E45" s="55" t="n">
        <v>14400</v>
      </c>
      <c r="F45" s="54" t="n">
        <v>14400</v>
      </c>
      <c r="G45" s="54" t="n">
        <v>0</v>
      </c>
      <c r="H45" s="54" t="n">
        <v>0</v>
      </c>
      <c r="I45" s="54" t="n">
        <v>0</v>
      </c>
      <c r="J45" s="55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5" t="n">
        <v>14400</v>
      </c>
    </row>
    <row r="46" customFormat="false" ht="65.25" hidden="false" customHeight="true" outlineLevel="0" collapsed="false">
      <c r="A46" s="10" t="s">
        <v>218</v>
      </c>
      <c r="B46" s="10" t="s">
        <v>219</v>
      </c>
      <c r="C46" s="54" t="s">
        <v>184</v>
      </c>
      <c r="D46" s="54" t="s">
        <v>220</v>
      </c>
      <c r="E46" s="55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5" t="n">
        <v>3500845</v>
      </c>
      <c r="K46" s="54" t="n">
        <v>3500845</v>
      </c>
      <c r="L46" s="54" t="n">
        <v>0</v>
      </c>
      <c r="M46" s="54" t="n">
        <v>0</v>
      </c>
      <c r="N46" s="54" t="n">
        <v>0</v>
      </c>
      <c r="O46" s="54" t="n">
        <v>3500845</v>
      </c>
      <c r="P46" s="55" t="n">
        <v>3500845</v>
      </c>
    </row>
    <row r="47" customFormat="false" ht="44.25" hidden="false" customHeight="true" outlineLevel="0" collapsed="false">
      <c r="A47" s="10" t="s">
        <v>221</v>
      </c>
      <c r="B47" s="10" t="s">
        <v>135</v>
      </c>
      <c r="C47" s="54" t="s">
        <v>136</v>
      </c>
      <c r="D47" s="54" t="s">
        <v>137</v>
      </c>
      <c r="E47" s="55" t="n">
        <v>1845743</v>
      </c>
      <c r="F47" s="54" t="n">
        <v>1845743</v>
      </c>
      <c r="G47" s="54" t="n">
        <v>0</v>
      </c>
      <c r="H47" s="54" t="n">
        <v>0</v>
      </c>
      <c r="I47" s="54" t="n">
        <v>0</v>
      </c>
      <c r="J47" s="55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5" t="n">
        <v>1845743</v>
      </c>
    </row>
    <row r="48" customFormat="false" ht="44.25" hidden="false" customHeight="true" outlineLevel="0" collapsed="false">
      <c r="A48" s="40" t="s">
        <v>222</v>
      </c>
      <c r="B48" s="40"/>
      <c r="C48" s="52"/>
      <c r="D48" s="52" t="s">
        <v>223</v>
      </c>
      <c r="E48" s="53" t="n">
        <v>27140849</v>
      </c>
      <c r="F48" s="52" t="n">
        <v>27140849</v>
      </c>
      <c r="G48" s="52" t="n">
        <v>14588755</v>
      </c>
      <c r="H48" s="52" t="n">
        <v>1728250</v>
      </c>
      <c r="I48" s="52" t="n">
        <v>0</v>
      </c>
      <c r="J48" s="53" t="n">
        <v>35197304.64</v>
      </c>
      <c r="K48" s="52" t="n">
        <v>35197304.64</v>
      </c>
      <c r="L48" s="52" t="n">
        <v>0</v>
      </c>
      <c r="M48" s="52" t="n">
        <v>0</v>
      </c>
      <c r="N48" s="52" t="n">
        <v>0</v>
      </c>
      <c r="O48" s="52" t="n">
        <v>35197304.64</v>
      </c>
      <c r="P48" s="53" t="n">
        <v>62338153.64</v>
      </c>
    </row>
    <row r="49" customFormat="false" ht="44.25" hidden="false" customHeight="true" outlineLevel="0" collapsed="false">
      <c r="A49" s="40" t="s">
        <v>224</v>
      </c>
      <c r="B49" s="40"/>
      <c r="C49" s="52"/>
      <c r="D49" s="52" t="s">
        <v>223</v>
      </c>
      <c r="E49" s="53" t="n">
        <v>27140849</v>
      </c>
      <c r="F49" s="52" t="n">
        <v>27140849</v>
      </c>
      <c r="G49" s="52" t="n">
        <v>14588755</v>
      </c>
      <c r="H49" s="52" t="n">
        <v>1728250</v>
      </c>
      <c r="I49" s="52" t="n">
        <v>0</v>
      </c>
      <c r="J49" s="53" t="n">
        <v>35197304.64</v>
      </c>
      <c r="K49" s="52" t="n">
        <v>35197304.64</v>
      </c>
      <c r="L49" s="52" t="n">
        <v>0</v>
      </c>
      <c r="M49" s="52" t="n">
        <v>0</v>
      </c>
      <c r="N49" s="52" t="n">
        <v>0</v>
      </c>
      <c r="O49" s="52" t="n">
        <v>35197304.64</v>
      </c>
      <c r="P49" s="53" t="n">
        <v>62338153.64</v>
      </c>
    </row>
    <row r="50" customFormat="false" ht="31.5" hidden="false" customHeight="false" outlineLevel="0" collapsed="false">
      <c r="A50" s="10" t="s">
        <v>225</v>
      </c>
      <c r="B50" s="10" t="s">
        <v>142</v>
      </c>
      <c r="C50" s="54" t="s">
        <v>132</v>
      </c>
      <c r="D50" s="54" t="s">
        <v>143</v>
      </c>
      <c r="E50" s="55" t="n">
        <v>10360664</v>
      </c>
      <c r="F50" s="54" t="n">
        <v>10360664</v>
      </c>
      <c r="G50" s="54" t="n">
        <v>7429148</v>
      </c>
      <c r="H50" s="54" t="n">
        <v>904857</v>
      </c>
      <c r="I50" s="54" t="n">
        <v>0</v>
      </c>
      <c r="J50" s="55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10360664</v>
      </c>
    </row>
    <row r="51" customFormat="false" ht="44.25" hidden="false" customHeight="true" outlineLevel="0" collapsed="false">
      <c r="A51" s="10" t="s">
        <v>226</v>
      </c>
      <c r="B51" s="10" t="s">
        <v>227</v>
      </c>
      <c r="C51" s="54" t="s">
        <v>228</v>
      </c>
      <c r="D51" s="54" t="s">
        <v>229</v>
      </c>
      <c r="E51" s="55" t="n">
        <v>27176</v>
      </c>
      <c r="F51" s="54" t="n">
        <v>27176</v>
      </c>
      <c r="G51" s="54" t="n">
        <v>0</v>
      </c>
      <c r="H51" s="54" t="n">
        <v>0</v>
      </c>
      <c r="I51" s="54" t="n">
        <v>0</v>
      </c>
      <c r="J51" s="55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27176</v>
      </c>
    </row>
    <row r="52" customFormat="false" ht="44.25" hidden="false" customHeight="true" outlineLevel="0" collapsed="false">
      <c r="A52" s="10" t="s">
        <v>230</v>
      </c>
      <c r="B52" s="10" t="s">
        <v>231</v>
      </c>
      <c r="C52" s="54" t="s">
        <v>156</v>
      </c>
      <c r="D52" s="54" t="s">
        <v>232</v>
      </c>
      <c r="E52" s="55" t="n">
        <v>4691</v>
      </c>
      <c r="F52" s="54" t="n">
        <v>4691</v>
      </c>
      <c r="G52" s="54" t="n">
        <v>0</v>
      </c>
      <c r="H52" s="54" t="n">
        <v>0</v>
      </c>
      <c r="I52" s="54" t="n">
        <v>0</v>
      </c>
      <c r="J52" s="55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5" t="n">
        <v>4691</v>
      </c>
    </row>
    <row r="53" customFormat="false" ht="44.25" hidden="false" customHeight="true" outlineLevel="0" collapsed="false">
      <c r="A53" s="10" t="s">
        <v>233</v>
      </c>
      <c r="B53" s="10" t="s">
        <v>234</v>
      </c>
      <c r="C53" s="54" t="s">
        <v>156</v>
      </c>
      <c r="D53" s="54" t="s">
        <v>235</v>
      </c>
      <c r="E53" s="55" t="n">
        <v>2300000</v>
      </c>
      <c r="F53" s="54" t="n">
        <v>2300000</v>
      </c>
      <c r="G53" s="54" t="n">
        <v>0</v>
      </c>
      <c r="H53" s="54" t="n">
        <v>0</v>
      </c>
      <c r="I53" s="54" t="n">
        <v>0</v>
      </c>
      <c r="J53" s="55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5" t="n">
        <v>2300000</v>
      </c>
    </row>
    <row r="54" customFormat="false" ht="44.25" hidden="false" customHeight="true" outlineLevel="0" collapsed="false">
      <c r="A54" s="10" t="s">
        <v>236</v>
      </c>
      <c r="B54" s="10" t="s">
        <v>237</v>
      </c>
      <c r="C54" s="54" t="s">
        <v>156</v>
      </c>
      <c r="D54" s="54" t="s">
        <v>238</v>
      </c>
      <c r="E54" s="55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5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0</v>
      </c>
    </row>
    <row r="55" customFormat="false" ht="44.25" hidden="false" customHeight="true" outlineLevel="0" collapsed="false">
      <c r="A55" s="10" t="s">
        <v>239</v>
      </c>
      <c r="B55" s="10" t="s">
        <v>240</v>
      </c>
      <c r="C55" s="54" t="s">
        <v>156</v>
      </c>
      <c r="D55" s="54" t="s">
        <v>241</v>
      </c>
      <c r="E55" s="55" t="n">
        <v>43405</v>
      </c>
      <c r="F55" s="54" t="n">
        <v>43405</v>
      </c>
      <c r="G55" s="54" t="n">
        <v>0</v>
      </c>
      <c r="H55" s="54" t="n">
        <v>0</v>
      </c>
      <c r="I55" s="54" t="n">
        <v>0</v>
      </c>
      <c r="J55" s="55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43405</v>
      </c>
    </row>
    <row r="56" customFormat="false" ht="44.25" hidden="false" customHeight="true" outlineLevel="0" collapsed="false">
      <c r="A56" s="10" t="s">
        <v>242</v>
      </c>
      <c r="B56" s="10" t="s">
        <v>243</v>
      </c>
      <c r="C56" s="54" t="s">
        <v>228</v>
      </c>
      <c r="D56" s="54" t="s">
        <v>244</v>
      </c>
      <c r="E56" s="55" t="n">
        <v>40000</v>
      </c>
      <c r="F56" s="54" t="n">
        <v>40000</v>
      </c>
      <c r="G56" s="54" t="n">
        <v>0</v>
      </c>
      <c r="H56" s="54" t="n">
        <v>0</v>
      </c>
      <c r="I56" s="54" t="n">
        <v>0</v>
      </c>
      <c r="J56" s="55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5" t="n">
        <v>40000</v>
      </c>
    </row>
    <row r="57" customFormat="false" ht="44.25" hidden="false" customHeight="true" outlineLevel="0" collapsed="false">
      <c r="A57" s="10" t="s">
        <v>245</v>
      </c>
      <c r="B57" s="10" t="s">
        <v>246</v>
      </c>
      <c r="C57" s="54" t="s">
        <v>247</v>
      </c>
      <c r="D57" s="54" t="s">
        <v>248</v>
      </c>
      <c r="E57" s="55" t="n">
        <v>5574144</v>
      </c>
      <c r="F57" s="54" t="n">
        <v>5574144</v>
      </c>
      <c r="G57" s="54" t="n">
        <v>4335664</v>
      </c>
      <c r="H57" s="54" t="n">
        <v>85297</v>
      </c>
      <c r="I57" s="54" t="n">
        <v>0</v>
      </c>
      <c r="J57" s="55" t="n">
        <v>51740</v>
      </c>
      <c r="K57" s="54" t="n">
        <v>51740</v>
      </c>
      <c r="L57" s="54" t="n">
        <v>0</v>
      </c>
      <c r="M57" s="54" t="n">
        <v>0</v>
      </c>
      <c r="N57" s="54" t="n">
        <v>0</v>
      </c>
      <c r="O57" s="54" t="n">
        <v>51740</v>
      </c>
      <c r="P57" s="55" t="n">
        <v>5625884</v>
      </c>
    </row>
    <row r="58" customFormat="false" ht="44.25" hidden="false" customHeight="true" outlineLevel="0" collapsed="false">
      <c r="A58" s="10" t="s">
        <v>249</v>
      </c>
      <c r="B58" s="10" t="s">
        <v>250</v>
      </c>
      <c r="C58" s="54" t="s">
        <v>145</v>
      </c>
      <c r="D58" s="54" t="s">
        <v>251</v>
      </c>
      <c r="E58" s="55" t="n">
        <v>1882238</v>
      </c>
      <c r="F58" s="54" t="n">
        <v>1882238</v>
      </c>
      <c r="G58" s="54" t="n">
        <v>951073</v>
      </c>
      <c r="H58" s="54" t="n">
        <v>532597</v>
      </c>
      <c r="I58" s="54" t="n">
        <v>0</v>
      </c>
      <c r="J58" s="55" t="n">
        <v>10200</v>
      </c>
      <c r="K58" s="54" t="n">
        <v>10200</v>
      </c>
      <c r="L58" s="54" t="n">
        <v>0</v>
      </c>
      <c r="M58" s="54" t="n">
        <v>0</v>
      </c>
      <c r="N58" s="54" t="n">
        <v>0</v>
      </c>
      <c r="O58" s="54" t="n">
        <v>10200</v>
      </c>
      <c r="P58" s="55" t="n">
        <v>1892438</v>
      </c>
    </row>
    <row r="59" customFormat="false" ht="44.25" hidden="false" customHeight="true" outlineLevel="0" collapsed="false">
      <c r="A59" s="10" t="s">
        <v>252</v>
      </c>
      <c r="B59" s="10" t="s">
        <v>253</v>
      </c>
      <c r="C59" s="54" t="s">
        <v>254</v>
      </c>
      <c r="D59" s="54" t="s">
        <v>255</v>
      </c>
      <c r="E59" s="55" t="n">
        <v>635684</v>
      </c>
      <c r="F59" s="54" t="n">
        <v>635684</v>
      </c>
      <c r="G59" s="54" t="n">
        <v>512244</v>
      </c>
      <c r="H59" s="54" t="n">
        <v>2</v>
      </c>
      <c r="I59" s="54" t="n">
        <v>0</v>
      </c>
      <c r="J59" s="55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635684</v>
      </c>
    </row>
    <row r="60" customFormat="false" ht="44.25" hidden="false" customHeight="true" outlineLevel="0" collapsed="false">
      <c r="A60" s="10" t="s">
        <v>256</v>
      </c>
      <c r="B60" s="10" t="s">
        <v>257</v>
      </c>
      <c r="C60" s="54" t="s">
        <v>254</v>
      </c>
      <c r="D60" s="54" t="s">
        <v>258</v>
      </c>
      <c r="E60" s="55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5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5" t="n">
        <v>0</v>
      </c>
    </row>
    <row r="61" customFormat="false" ht="44.25" hidden="false" customHeight="true" outlineLevel="0" collapsed="false">
      <c r="A61" s="10" t="s">
        <v>259</v>
      </c>
      <c r="B61" s="10" t="s">
        <v>260</v>
      </c>
      <c r="C61" s="54" t="s">
        <v>254</v>
      </c>
      <c r="D61" s="54" t="s">
        <v>261</v>
      </c>
      <c r="E61" s="55" t="n">
        <v>148044</v>
      </c>
      <c r="F61" s="54" t="n">
        <v>148044</v>
      </c>
      <c r="G61" s="54" t="n">
        <v>43238</v>
      </c>
      <c r="H61" s="54" t="n">
        <v>87002</v>
      </c>
      <c r="I61" s="54" t="n">
        <v>0</v>
      </c>
      <c r="J61" s="55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148044</v>
      </c>
    </row>
    <row r="62" customFormat="false" ht="93" hidden="false" customHeight="true" outlineLevel="0" collapsed="false">
      <c r="A62" s="10" t="s">
        <v>262</v>
      </c>
      <c r="B62" s="10" t="s">
        <v>263</v>
      </c>
      <c r="C62" s="54" t="s">
        <v>254</v>
      </c>
      <c r="D62" s="54" t="s">
        <v>264</v>
      </c>
      <c r="E62" s="55" t="n">
        <v>1872901</v>
      </c>
      <c r="F62" s="54" t="n">
        <v>1872901</v>
      </c>
      <c r="G62" s="54" t="n">
        <v>0</v>
      </c>
      <c r="H62" s="54" t="n">
        <v>0</v>
      </c>
      <c r="I62" s="54" t="n">
        <v>0</v>
      </c>
      <c r="J62" s="55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1872901</v>
      </c>
    </row>
    <row r="63" customFormat="false" ht="81" hidden="false" customHeight="true" outlineLevel="0" collapsed="false">
      <c r="A63" s="10" t="s">
        <v>265</v>
      </c>
      <c r="B63" s="10" t="s">
        <v>266</v>
      </c>
      <c r="C63" s="54" t="s">
        <v>145</v>
      </c>
      <c r="D63" s="54" t="s">
        <v>267</v>
      </c>
      <c r="E63" s="55" t="n">
        <v>1420646</v>
      </c>
      <c r="F63" s="54" t="n">
        <v>1420646</v>
      </c>
      <c r="G63" s="54" t="n">
        <v>0</v>
      </c>
      <c r="H63" s="54" t="n">
        <v>0</v>
      </c>
      <c r="I63" s="54" t="n">
        <v>0</v>
      </c>
      <c r="J63" s="55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5" t="n">
        <v>1420646</v>
      </c>
    </row>
    <row r="64" customFormat="false" ht="47.25" hidden="false" customHeight="false" outlineLevel="0" collapsed="false">
      <c r="A64" s="10" t="s">
        <v>268</v>
      </c>
      <c r="B64" s="10" t="s">
        <v>269</v>
      </c>
      <c r="C64" s="54" t="s">
        <v>145</v>
      </c>
      <c r="D64" s="54" t="s">
        <v>270</v>
      </c>
      <c r="E64" s="55" t="n">
        <v>20695</v>
      </c>
      <c r="F64" s="54" t="n">
        <v>20695</v>
      </c>
      <c r="G64" s="54" t="n">
        <v>0</v>
      </c>
      <c r="H64" s="54" t="n">
        <v>0</v>
      </c>
      <c r="I64" s="54" t="n">
        <v>0</v>
      </c>
      <c r="J64" s="55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5" t="n">
        <v>20695</v>
      </c>
    </row>
    <row r="65" customFormat="false" ht="44.25" hidden="false" customHeight="true" outlineLevel="0" collapsed="false">
      <c r="A65" s="10" t="s">
        <v>271</v>
      </c>
      <c r="B65" s="10" t="s">
        <v>272</v>
      </c>
      <c r="C65" s="54" t="s">
        <v>145</v>
      </c>
      <c r="D65" s="54" t="s">
        <v>273</v>
      </c>
      <c r="E65" s="55" t="n">
        <v>300</v>
      </c>
      <c r="F65" s="54" t="n">
        <v>300</v>
      </c>
      <c r="G65" s="54" t="n">
        <v>0</v>
      </c>
      <c r="H65" s="54" t="n">
        <v>0</v>
      </c>
      <c r="I65" s="54" t="n">
        <v>0</v>
      </c>
      <c r="J65" s="55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5" t="n">
        <v>300</v>
      </c>
    </row>
    <row r="66" customFormat="false" ht="63" hidden="false" customHeight="false" outlineLevel="0" collapsed="false">
      <c r="A66" s="10" t="s">
        <v>274</v>
      </c>
      <c r="B66" s="10" t="s">
        <v>275</v>
      </c>
      <c r="C66" s="54" t="s">
        <v>276</v>
      </c>
      <c r="D66" s="54" t="s">
        <v>277</v>
      </c>
      <c r="E66" s="55" t="n">
        <v>51800</v>
      </c>
      <c r="F66" s="54" t="n">
        <v>51800</v>
      </c>
      <c r="G66" s="54" t="n">
        <v>0</v>
      </c>
      <c r="H66" s="54" t="n">
        <v>0</v>
      </c>
      <c r="I66" s="54" t="n">
        <v>0</v>
      </c>
      <c r="J66" s="55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5" t="n">
        <v>51800</v>
      </c>
    </row>
    <row r="67" customFormat="false" ht="325.5" hidden="false" customHeight="true" outlineLevel="0" collapsed="false">
      <c r="A67" s="10" t="s">
        <v>278</v>
      </c>
      <c r="B67" s="10" t="s">
        <v>279</v>
      </c>
      <c r="C67" s="54" t="s">
        <v>276</v>
      </c>
      <c r="D67" s="54" t="s">
        <v>280</v>
      </c>
      <c r="E67" s="55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5" t="n">
        <v>32300364.64</v>
      </c>
      <c r="K67" s="54" t="n">
        <v>32300364.64</v>
      </c>
      <c r="L67" s="54" t="n">
        <v>0</v>
      </c>
      <c r="M67" s="54" t="n">
        <v>0</v>
      </c>
      <c r="N67" s="54" t="n">
        <v>0</v>
      </c>
      <c r="O67" s="54" t="n">
        <v>32300364.64</v>
      </c>
      <c r="P67" s="55" t="n">
        <v>32300364.64</v>
      </c>
    </row>
    <row r="68" customFormat="false" ht="69" hidden="false" customHeight="true" outlineLevel="0" collapsed="false">
      <c r="A68" s="10" t="s">
        <v>281</v>
      </c>
      <c r="B68" s="10" t="s">
        <v>282</v>
      </c>
      <c r="C68" s="54" t="s">
        <v>180</v>
      </c>
      <c r="D68" s="54" t="s">
        <v>283</v>
      </c>
      <c r="E68" s="55" t="n">
        <v>1871946</v>
      </c>
      <c r="F68" s="54" t="n">
        <v>1871946</v>
      </c>
      <c r="G68" s="54" t="n">
        <v>1317388</v>
      </c>
      <c r="H68" s="54" t="n">
        <v>111480</v>
      </c>
      <c r="I68" s="54" t="n">
        <v>0</v>
      </c>
      <c r="J68" s="55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5" t="n">
        <v>1871946</v>
      </c>
    </row>
    <row r="69" customFormat="false" ht="89.25" hidden="false" customHeight="true" outlineLevel="0" collapsed="false">
      <c r="A69" s="10" t="s">
        <v>284</v>
      </c>
      <c r="B69" s="10" t="s">
        <v>179</v>
      </c>
      <c r="C69" s="54" t="s">
        <v>180</v>
      </c>
      <c r="D69" s="54" t="s">
        <v>181</v>
      </c>
      <c r="E69" s="55" t="n">
        <v>879500</v>
      </c>
      <c r="F69" s="54" t="n">
        <v>879500</v>
      </c>
      <c r="G69" s="54" t="n">
        <v>0</v>
      </c>
      <c r="H69" s="54" t="n">
        <v>0</v>
      </c>
      <c r="I69" s="54" t="n">
        <v>0</v>
      </c>
      <c r="J69" s="55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5" t="n">
        <v>879500</v>
      </c>
    </row>
    <row r="70" customFormat="false" ht="89.25" hidden="false" customHeight="true" outlineLevel="0" collapsed="false">
      <c r="A70" s="10" t="s">
        <v>285</v>
      </c>
      <c r="B70" s="10" t="s">
        <v>286</v>
      </c>
      <c r="C70" s="54" t="s">
        <v>184</v>
      </c>
      <c r="D70" s="54" t="s">
        <v>287</v>
      </c>
      <c r="E70" s="55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5" t="n">
        <v>2835000</v>
      </c>
      <c r="K70" s="54" t="n">
        <v>2835000</v>
      </c>
      <c r="L70" s="54" t="n">
        <v>0</v>
      </c>
      <c r="M70" s="54" t="n">
        <v>0</v>
      </c>
      <c r="N70" s="54" t="n">
        <v>0</v>
      </c>
      <c r="O70" s="54" t="n">
        <v>2835000</v>
      </c>
      <c r="P70" s="55" t="n">
        <v>2835000</v>
      </c>
    </row>
    <row r="71" customFormat="false" ht="89.25" hidden="false" customHeight="true" outlineLevel="0" collapsed="false">
      <c r="A71" s="10" t="s">
        <v>288</v>
      </c>
      <c r="B71" s="10" t="s">
        <v>135</v>
      </c>
      <c r="C71" s="54" t="s">
        <v>136</v>
      </c>
      <c r="D71" s="54" t="s">
        <v>137</v>
      </c>
      <c r="E71" s="55" t="n">
        <v>7015</v>
      </c>
      <c r="F71" s="54" t="n">
        <v>7015</v>
      </c>
      <c r="G71" s="54" t="n">
        <v>0</v>
      </c>
      <c r="H71" s="54" t="n">
        <v>7015</v>
      </c>
      <c r="I71" s="54" t="n">
        <v>0</v>
      </c>
      <c r="J71" s="55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5" t="n">
        <v>7015</v>
      </c>
    </row>
    <row r="72" customFormat="false" ht="70.5" hidden="false" customHeight="true" outlineLevel="0" collapsed="false">
      <c r="A72" s="40" t="s">
        <v>289</v>
      </c>
      <c r="B72" s="40"/>
      <c r="C72" s="52"/>
      <c r="D72" s="52" t="s">
        <v>290</v>
      </c>
      <c r="E72" s="53" t="n">
        <v>1197378</v>
      </c>
      <c r="F72" s="52" t="n">
        <v>1197378</v>
      </c>
      <c r="G72" s="52" t="n">
        <v>957587</v>
      </c>
      <c r="H72" s="52" t="n">
        <v>0</v>
      </c>
      <c r="I72" s="52" t="n">
        <v>0</v>
      </c>
      <c r="J72" s="53" t="n">
        <v>0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3" t="n">
        <v>1197378</v>
      </c>
    </row>
    <row r="73" customFormat="false" ht="44.25" hidden="false" customHeight="true" outlineLevel="0" collapsed="false">
      <c r="A73" s="40" t="s">
        <v>291</v>
      </c>
      <c r="B73" s="40"/>
      <c r="C73" s="52"/>
      <c r="D73" s="52" t="s">
        <v>290</v>
      </c>
      <c r="E73" s="53" t="n">
        <v>1197378</v>
      </c>
      <c r="F73" s="52" t="n">
        <v>1197378</v>
      </c>
      <c r="G73" s="52" t="n">
        <v>957587</v>
      </c>
      <c r="H73" s="52" t="n">
        <v>0</v>
      </c>
      <c r="I73" s="52" t="n">
        <v>0</v>
      </c>
      <c r="J73" s="53" t="n">
        <v>0</v>
      </c>
      <c r="K73" s="52" t="n">
        <v>0</v>
      </c>
      <c r="L73" s="52" t="n">
        <v>0</v>
      </c>
      <c r="M73" s="52" t="n">
        <v>0</v>
      </c>
      <c r="N73" s="52" t="n">
        <v>0</v>
      </c>
      <c r="O73" s="52" t="n">
        <v>0</v>
      </c>
      <c r="P73" s="53" t="n">
        <v>1197378</v>
      </c>
    </row>
    <row r="74" customFormat="false" ht="83.25" hidden="false" customHeight="true" outlineLevel="0" collapsed="false">
      <c r="A74" s="10" t="s">
        <v>292</v>
      </c>
      <c r="B74" s="10" t="s">
        <v>142</v>
      </c>
      <c r="C74" s="54" t="s">
        <v>132</v>
      </c>
      <c r="D74" s="54" t="s">
        <v>143</v>
      </c>
      <c r="E74" s="55" t="n">
        <v>1197378</v>
      </c>
      <c r="F74" s="54" t="n">
        <v>1197378</v>
      </c>
      <c r="G74" s="54" t="n">
        <v>957587</v>
      </c>
      <c r="H74" s="54" t="n">
        <v>0</v>
      </c>
      <c r="I74" s="54" t="n">
        <v>0</v>
      </c>
      <c r="J74" s="55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5" t="n">
        <v>1197378</v>
      </c>
    </row>
    <row r="75" customFormat="false" ht="84" hidden="false" customHeight="true" outlineLevel="0" collapsed="false">
      <c r="A75" s="10" t="s">
        <v>293</v>
      </c>
      <c r="B75" s="10" t="s">
        <v>294</v>
      </c>
      <c r="C75" s="54" t="s">
        <v>254</v>
      </c>
      <c r="D75" s="54" t="s">
        <v>295</v>
      </c>
      <c r="E75" s="55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5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5" t="n">
        <v>0</v>
      </c>
    </row>
    <row r="76" customFormat="false" ht="72" hidden="false" customHeight="true" outlineLevel="0" collapsed="false">
      <c r="A76" s="40" t="s">
        <v>296</v>
      </c>
      <c r="B76" s="40"/>
      <c r="C76" s="52"/>
      <c r="D76" s="52" t="s">
        <v>297</v>
      </c>
      <c r="E76" s="53" t="n">
        <v>24039702</v>
      </c>
      <c r="F76" s="52" t="n">
        <v>24039702</v>
      </c>
      <c r="G76" s="52" t="n">
        <v>11424858</v>
      </c>
      <c r="H76" s="52" t="n">
        <v>4771396</v>
      </c>
      <c r="I76" s="52" t="n">
        <v>0</v>
      </c>
      <c r="J76" s="53" t="n">
        <v>1112817</v>
      </c>
      <c r="K76" s="52" t="n">
        <v>857307</v>
      </c>
      <c r="L76" s="52" t="n">
        <v>255510</v>
      </c>
      <c r="M76" s="52" t="n">
        <v>209434</v>
      </c>
      <c r="N76" s="52" t="n">
        <v>0</v>
      </c>
      <c r="O76" s="52" t="n">
        <v>857307</v>
      </c>
      <c r="P76" s="53" t="n">
        <v>25152519</v>
      </c>
    </row>
    <row r="77" customFormat="false" ht="38.25" hidden="false" customHeight="true" outlineLevel="0" collapsed="false">
      <c r="A77" s="40" t="s">
        <v>298</v>
      </c>
      <c r="B77" s="40"/>
      <c r="C77" s="52"/>
      <c r="D77" s="52" t="s">
        <v>297</v>
      </c>
      <c r="E77" s="53" t="n">
        <v>24039702</v>
      </c>
      <c r="F77" s="52" t="n">
        <v>24039702</v>
      </c>
      <c r="G77" s="52" t="n">
        <v>11424858</v>
      </c>
      <c r="H77" s="52" t="n">
        <v>4771396</v>
      </c>
      <c r="I77" s="52" t="n">
        <v>0</v>
      </c>
      <c r="J77" s="53" t="n">
        <v>1112817</v>
      </c>
      <c r="K77" s="52" t="n">
        <v>857307</v>
      </c>
      <c r="L77" s="52" t="n">
        <v>255510</v>
      </c>
      <c r="M77" s="52" t="n">
        <v>209434</v>
      </c>
      <c r="N77" s="52" t="n">
        <v>0</v>
      </c>
      <c r="O77" s="52" t="n">
        <v>857307</v>
      </c>
      <c r="P77" s="53" t="n">
        <v>25152519</v>
      </c>
    </row>
    <row r="78" customFormat="false" ht="44.25" hidden="false" customHeight="true" outlineLevel="0" collapsed="false">
      <c r="A78" s="10" t="s">
        <v>299</v>
      </c>
      <c r="B78" s="10" t="s">
        <v>142</v>
      </c>
      <c r="C78" s="54" t="s">
        <v>132</v>
      </c>
      <c r="D78" s="54" t="s">
        <v>143</v>
      </c>
      <c r="E78" s="55" t="n">
        <v>1274867</v>
      </c>
      <c r="F78" s="54" t="n">
        <v>1274867</v>
      </c>
      <c r="G78" s="54" t="n">
        <v>1019081</v>
      </c>
      <c r="H78" s="54" t="n">
        <v>227</v>
      </c>
      <c r="I78" s="54" t="n">
        <v>0</v>
      </c>
      <c r="J78" s="55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5" t="n">
        <v>1274867</v>
      </c>
    </row>
    <row r="79" customFormat="false" ht="15.75" hidden="false" customHeight="false" outlineLevel="0" collapsed="false">
      <c r="A79" s="10" t="s">
        <v>300</v>
      </c>
      <c r="B79" s="10" t="s">
        <v>301</v>
      </c>
      <c r="C79" s="54" t="s">
        <v>157</v>
      </c>
      <c r="D79" s="54" t="s">
        <v>302</v>
      </c>
      <c r="E79" s="55" t="n">
        <v>5841020</v>
      </c>
      <c r="F79" s="54" t="n">
        <v>5841020</v>
      </c>
      <c r="G79" s="54" t="n">
        <v>4257902</v>
      </c>
      <c r="H79" s="54" t="n">
        <v>618450</v>
      </c>
      <c r="I79" s="54" t="n">
        <v>0</v>
      </c>
      <c r="J79" s="55" t="n">
        <v>255510</v>
      </c>
      <c r="K79" s="54" t="n">
        <v>0</v>
      </c>
      <c r="L79" s="54" t="n">
        <v>255510</v>
      </c>
      <c r="M79" s="54" t="n">
        <v>209434</v>
      </c>
      <c r="N79" s="54" t="n">
        <v>0</v>
      </c>
      <c r="O79" s="54" t="n">
        <v>0</v>
      </c>
      <c r="P79" s="55" t="n">
        <v>6096530</v>
      </c>
    </row>
    <row r="80" customFormat="false" ht="31.5" hidden="false" customHeight="false" outlineLevel="0" collapsed="false">
      <c r="A80" s="10" t="s">
        <v>303</v>
      </c>
      <c r="B80" s="10" t="s">
        <v>179</v>
      </c>
      <c r="C80" s="54" t="s">
        <v>180</v>
      </c>
      <c r="D80" s="56" t="s">
        <v>181</v>
      </c>
      <c r="E80" s="55" t="n">
        <v>125775</v>
      </c>
      <c r="F80" s="54" t="n">
        <v>125775</v>
      </c>
      <c r="G80" s="54" t="n">
        <v>0</v>
      </c>
      <c r="H80" s="54" t="n">
        <v>0</v>
      </c>
      <c r="I80" s="54" t="n">
        <v>0</v>
      </c>
      <c r="J80" s="55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5" t="n">
        <v>125775</v>
      </c>
    </row>
    <row r="81" customFormat="false" ht="15.75" hidden="false" customHeight="false" outlineLevel="0" collapsed="false">
      <c r="A81" s="10" t="s">
        <v>304</v>
      </c>
      <c r="B81" s="10" t="s">
        <v>305</v>
      </c>
      <c r="C81" s="54" t="s">
        <v>306</v>
      </c>
      <c r="D81" s="54" t="s">
        <v>307</v>
      </c>
      <c r="E81" s="55" t="n">
        <v>4306432</v>
      </c>
      <c r="F81" s="54" t="n">
        <v>4306432</v>
      </c>
      <c r="G81" s="54" t="n">
        <v>2203916</v>
      </c>
      <c r="H81" s="54" t="n">
        <v>1359783</v>
      </c>
      <c r="I81" s="54" t="n">
        <v>0</v>
      </c>
      <c r="J81" s="55" t="n">
        <v>91751</v>
      </c>
      <c r="K81" s="54" t="n">
        <v>91751</v>
      </c>
      <c r="L81" s="54" t="n">
        <v>0</v>
      </c>
      <c r="M81" s="54" t="n">
        <v>0</v>
      </c>
      <c r="N81" s="54" t="n">
        <v>0</v>
      </c>
      <c r="O81" s="54" t="n">
        <v>91751</v>
      </c>
      <c r="P81" s="55" t="n">
        <v>4398183</v>
      </c>
    </row>
    <row r="82" customFormat="false" ht="15.75" hidden="false" customHeight="false" outlineLevel="0" collapsed="false">
      <c r="A82" s="10" t="s">
        <v>308</v>
      </c>
      <c r="B82" s="10" t="s">
        <v>309</v>
      </c>
      <c r="C82" s="54" t="s">
        <v>306</v>
      </c>
      <c r="D82" s="54" t="s">
        <v>310</v>
      </c>
      <c r="E82" s="55" t="n">
        <v>593658</v>
      </c>
      <c r="F82" s="54" t="n">
        <v>593658</v>
      </c>
      <c r="G82" s="54" t="n">
        <v>297145</v>
      </c>
      <c r="H82" s="54" t="n">
        <v>196455</v>
      </c>
      <c r="I82" s="54" t="n">
        <v>0</v>
      </c>
      <c r="J82" s="55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5" t="n">
        <v>593658</v>
      </c>
    </row>
    <row r="83" customFormat="false" ht="44.25" hidden="false" customHeight="true" outlineLevel="0" collapsed="false">
      <c r="A83" s="10" t="s">
        <v>311</v>
      </c>
      <c r="B83" s="10" t="s">
        <v>312</v>
      </c>
      <c r="C83" s="54" t="s">
        <v>313</v>
      </c>
      <c r="D83" s="54" t="s">
        <v>314</v>
      </c>
      <c r="E83" s="55" t="n">
        <v>2754094</v>
      </c>
      <c r="F83" s="54" t="n">
        <v>2754094</v>
      </c>
      <c r="G83" s="54" t="n">
        <v>1039666</v>
      </c>
      <c r="H83" s="54" t="n">
        <v>1282871</v>
      </c>
      <c r="I83" s="54" t="n">
        <v>0</v>
      </c>
      <c r="J83" s="55" t="n">
        <v>765556</v>
      </c>
      <c r="K83" s="54" t="n">
        <v>765556</v>
      </c>
      <c r="L83" s="54" t="n">
        <v>0</v>
      </c>
      <c r="M83" s="54" t="n">
        <v>0</v>
      </c>
      <c r="N83" s="54" t="n">
        <v>0</v>
      </c>
      <c r="O83" s="54" t="n">
        <v>765556</v>
      </c>
      <c r="P83" s="55" t="n">
        <v>3519650</v>
      </c>
    </row>
    <row r="84" customFormat="false" ht="44.25" hidden="false" customHeight="true" outlineLevel="0" collapsed="false">
      <c r="A84" s="10" t="s">
        <v>315</v>
      </c>
      <c r="B84" s="10" t="s">
        <v>316</v>
      </c>
      <c r="C84" s="54" t="s">
        <v>317</v>
      </c>
      <c r="D84" s="54" t="s">
        <v>318</v>
      </c>
      <c r="E84" s="55" t="n">
        <v>3627318</v>
      </c>
      <c r="F84" s="54" t="n">
        <v>3627318</v>
      </c>
      <c r="G84" s="54" t="n">
        <v>798066</v>
      </c>
      <c r="H84" s="54" t="n">
        <v>37343</v>
      </c>
      <c r="I84" s="54" t="n">
        <v>0</v>
      </c>
      <c r="J84" s="55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5" t="n">
        <v>3627318</v>
      </c>
    </row>
    <row r="85" customFormat="false" ht="31.5" hidden="false" customHeight="false" outlineLevel="0" collapsed="false">
      <c r="A85" s="10" t="s">
        <v>319</v>
      </c>
      <c r="B85" s="10" t="s">
        <v>320</v>
      </c>
      <c r="C85" s="54" t="s">
        <v>321</v>
      </c>
      <c r="D85" s="54" t="s">
        <v>322</v>
      </c>
      <c r="E85" s="55" t="n">
        <v>2671802</v>
      </c>
      <c r="F85" s="54" t="n">
        <v>2671802</v>
      </c>
      <c r="G85" s="54" t="n">
        <v>1744752</v>
      </c>
      <c r="H85" s="54" t="n">
        <v>305578</v>
      </c>
      <c r="I85" s="54" t="n">
        <v>0</v>
      </c>
      <c r="J85" s="55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5" t="n">
        <v>2671802</v>
      </c>
    </row>
    <row r="86" customFormat="false" ht="78" hidden="false" customHeight="true" outlineLevel="0" collapsed="false">
      <c r="A86" s="10" t="s">
        <v>323</v>
      </c>
      <c r="B86" s="10" t="s">
        <v>324</v>
      </c>
      <c r="C86" s="54" t="s">
        <v>321</v>
      </c>
      <c r="D86" s="54" t="s">
        <v>325</v>
      </c>
      <c r="E86" s="55" t="n">
        <v>1683086</v>
      </c>
      <c r="F86" s="54" t="n">
        <v>1683086</v>
      </c>
      <c r="G86" s="54" t="n">
        <v>0</v>
      </c>
      <c r="H86" s="54" t="n">
        <v>0</v>
      </c>
      <c r="I86" s="54" t="n">
        <v>0</v>
      </c>
      <c r="J86" s="55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5" t="n">
        <v>1683086</v>
      </c>
    </row>
    <row r="87" customFormat="false" ht="78" hidden="false" customHeight="true" outlineLevel="0" collapsed="false">
      <c r="A87" s="10" t="s">
        <v>326</v>
      </c>
      <c r="B87" s="10" t="s">
        <v>327</v>
      </c>
      <c r="C87" s="54" t="s">
        <v>321</v>
      </c>
      <c r="D87" s="54" t="s">
        <v>328</v>
      </c>
      <c r="E87" s="55" t="n">
        <v>190961</v>
      </c>
      <c r="F87" s="54" t="n">
        <v>190961</v>
      </c>
      <c r="G87" s="54" t="n">
        <v>64330</v>
      </c>
      <c r="H87" s="54" t="n">
        <v>0</v>
      </c>
      <c r="I87" s="54" t="n">
        <v>0</v>
      </c>
      <c r="J87" s="55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5" t="n">
        <v>190961</v>
      </c>
    </row>
    <row r="88" customFormat="false" ht="78" hidden="false" customHeight="true" outlineLevel="0" collapsed="false">
      <c r="A88" s="10" t="s">
        <v>329</v>
      </c>
      <c r="B88" s="10" t="s">
        <v>135</v>
      </c>
      <c r="C88" s="54" t="s">
        <v>136</v>
      </c>
      <c r="D88" s="54" t="s">
        <v>137</v>
      </c>
      <c r="E88" s="55" t="n">
        <v>970689</v>
      </c>
      <c r="F88" s="54" t="n">
        <v>970689</v>
      </c>
      <c r="G88" s="54" t="n">
        <v>0</v>
      </c>
      <c r="H88" s="54" t="n">
        <v>970689</v>
      </c>
      <c r="I88" s="54" t="n">
        <v>0</v>
      </c>
      <c r="J88" s="55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5" t="n">
        <v>970689</v>
      </c>
    </row>
    <row r="89" customFormat="false" ht="44.25" hidden="false" customHeight="true" outlineLevel="0" collapsed="false">
      <c r="A89" s="40" t="s">
        <v>330</v>
      </c>
      <c r="B89" s="40"/>
      <c r="C89" s="52"/>
      <c r="D89" s="52" t="s">
        <v>331</v>
      </c>
      <c r="E89" s="53" t="n">
        <v>76442172</v>
      </c>
      <c r="F89" s="52" t="n">
        <v>26389198</v>
      </c>
      <c r="G89" s="52" t="n">
        <v>3092237</v>
      </c>
      <c r="H89" s="52" t="n">
        <v>600</v>
      </c>
      <c r="I89" s="52" t="n">
        <v>50052974</v>
      </c>
      <c r="J89" s="53" t="n">
        <v>58329719</v>
      </c>
      <c r="K89" s="52" t="n">
        <v>58184119</v>
      </c>
      <c r="L89" s="52" t="n">
        <v>145600</v>
      </c>
      <c r="M89" s="52" t="n">
        <v>0</v>
      </c>
      <c r="N89" s="52" t="n">
        <v>0</v>
      </c>
      <c r="O89" s="52" t="n">
        <v>58184119</v>
      </c>
      <c r="P89" s="53" t="n">
        <v>134771891</v>
      </c>
    </row>
    <row r="90" customFormat="false" ht="44.25" hidden="false" customHeight="true" outlineLevel="0" collapsed="false">
      <c r="A90" s="40" t="s">
        <v>332</v>
      </c>
      <c r="B90" s="40"/>
      <c r="C90" s="52"/>
      <c r="D90" s="52" t="s">
        <v>331</v>
      </c>
      <c r="E90" s="53" t="n">
        <v>76442172</v>
      </c>
      <c r="F90" s="52" t="n">
        <v>26389198</v>
      </c>
      <c r="G90" s="52" t="n">
        <v>3092237</v>
      </c>
      <c r="H90" s="52" t="n">
        <v>600</v>
      </c>
      <c r="I90" s="52" t="n">
        <v>50052974</v>
      </c>
      <c r="J90" s="53" t="n">
        <v>58329719</v>
      </c>
      <c r="K90" s="52" t="n">
        <v>58184119</v>
      </c>
      <c r="L90" s="52" t="n">
        <v>145600</v>
      </c>
      <c r="M90" s="52" t="n">
        <v>0</v>
      </c>
      <c r="N90" s="52" t="n">
        <v>0</v>
      </c>
      <c r="O90" s="52" t="n">
        <v>58184119</v>
      </c>
      <c r="P90" s="53" t="n">
        <v>134771891</v>
      </c>
    </row>
    <row r="91" customFormat="false" ht="44.25" hidden="false" customHeight="true" outlineLevel="0" collapsed="false">
      <c r="A91" s="10" t="s">
        <v>333</v>
      </c>
      <c r="B91" s="10" t="s">
        <v>142</v>
      </c>
      <c r="C91" s="54" t="s">
        <v>132</v>
      </c>
      <c r="D91" s="54" t="s">
        <v>143</v>
      </c>
      <c r="E91" s="55" t="n">
        <v>3919357</v>
      </c>
      <c r="F91" s="54" t="n">
        <v>3919357</v>
      </c>
      <c r="G91" s="54" t="n">
        <v>3092237</v>
      </c>
      <c r="H91" s="54" t="n">
        <v>600</v>
      </c>
      <c r="I91" s="54" t="n">
        <v>0</v>
      </c>
      <c r="J91" s="55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5" t="n">
        <v>3919357</v>
      </c>
    </row>
    <row r="92" customFormat="false" ht="44.25" hidden="false" customHeight="true" outlineLevel="0" collapsed="false">
      <c r="A92" s="10" t="s">
        <v>334</v>
      </c>
      <c r="B92" s="10" t="s">
        <v>335</v>
      </c>
      <c r="C92" s="54" t="s">
        <v>336</v>
      </c>
      <c r="D92" s="54" t="s">
        <v>337</v>
      </c>
      <c r="E92" s="55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5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5" t="n">
        <v>0</v>
      </c>
    </row>
    <row r="93" customFormat="false" ht="44.25" hidden="false" customHeight="true" outlineLevel="0" collapsed="false">
      <c r="A93" s="10" t="s">
        <v>338</v>
      </c>
      <c r="B93" s="10" t="s">
        <v>339</v>
      </c>
      <c r="C93" s="54" t="s">
        <v>340</v>
      </c>
      <c r="D93" s="54" t="s">
        <v>341</v>
      </c>
      <c r="E93" s="55" t="n">
        <v>248822</v>
      </c>
      <c r="F93" s="54" t="n">
        <v>248822</v>
      </c>
      <c r="G93" s="54" t="n">
        <v>0</v>
      </c>
      <c r="H93" s="54" t="n">
        <v>0</v>
      </c>
      <c r="I93" s="54" t="n">
        <v>0</v>
      </c>
      <c r="J93" s="55" t="n">
        <v>68215</v>
      </c>
      <c r="K93" s="54" t="n">
        <v>68215</v>
      </c>
      <c r="L93" s="54" t="n">
        <v>0</v>
      </c>
      <c r="M93" s="54" t="n">
        <v>0</v>
      </c>
      <c r="N93" s="54" t="n">
        <v>0</v>
      </c>
      <c r="O93" s="54" t="n">
        <v>68215</v>
      </c>
      <c r="P93" s="55" t="n">
        <v>317037</v>
      </c>
    </row>
    <row r="94" customFormat="false" ht="57.75" hidden="false" customHeight="true" outlineLevel="0" collapsed="false">
      <c r="A94" s="10" t="s">
        <v>342</v>
      </c>
      <c r="B94" s="10" t="s">
        <v>343</v>
      </c>
      <c r="C94" s="54" t="s">
        <v>340</v>
      </c>
      <c r="D94" s="54" t="s">
        <v>344</v>
      </c>
      <c r="E94" s="55" t="n">
        <v>1469736</v>
      </c>
      <c r="F94" s="54" t="n">
        <v>195000</v>
      </c>
      <c r="G94" s="54" t="n">
        <v>0</v>
      </c>
      <c r="H94" s="54" t="n">
        <v>0</v>
      </c>
      <c r="I94" s="54" t="n">
        <v>1274736</v>
      </c>
      <c r="J94" s="55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5" t="n">
        <v>1469736</v>
      </c>
    </row>
    <row r="95" customFormat="false" ht="44.25" hidden="false" customHeight="true" outlineLevel="0" collapsed="false">
      <c r="A95" s="10" t="s">
        <v>345</v>
      </c>
      <c r="B95" s="10" t="s">
        <v>346</v>
      </c>
      <c r="C95" s="54" t="s">
        <v>340</v>
      </c>
      <c r="D95" s="54" t="s">
        <v>347</v>
      </c>
      <c r="E95" s="55" t="n">
        <v>86000</v>
      </c>
      <c r="F95" s="54" t="n">
        <v>86000</v>
      </c>
      <c r="G95" s="54" t="n">
        <v>0</v>
      </c>
      <c r="H95" s="54" t="n">
        <v>0</v>
      </c>
      <c r="I95" s="54" t="n">
        <v>0</v>
      </c>
      <c r="J95" s="55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5" t="n">
        <v>86000</v>
      </c>
    </row>
    <row r="96" customFormat="false" ht="44.25" hidden="false" customHeight="true" outlineLevel="0" collapsed="false">
      <c r="A96" s="10" t="s">
        <v>348</v>
      </c>
      <c r="B96" s="10" t="s">
        <v>349</v>
      </c>
      <c r="C96" s="54" t="s">
        <v>340</v>
      </c>
      <c r="D96" s="54" t="s">
        <v>350</v>
      </c>
      <c r="E96" s="55" t="n">
        <v>35757134</v>
      </c>
      <c r="F96" s="54" t="n">
        <v>0</v>
      </c>
      <c r="G96" s="54" t="n">
        <v>0</v>
      </c>
      <c r="H96" s="54" t="n">
        <v>0</v>
      </c>
      <c r="I96" s="54" t="n">
        <v>35757134</v>
      </c>
      <c r="J96" s="55" t="n">
        <v>39270304</v>
      </c>
      <c r="K96" s="54" t="n">
        <v>39270304</v>
      </c>
      <c r="L96" s="54" t="n">
        <v>0</v>
      </c>
      <c r="M96" s="54" t="n">
        <v>0</v>
      </c>
      <c r="N96" s="54" t="n">
        <v>0</v>
      </c>
      <c r="O96" s="54" t="n">
        <v>39270304</v>
      </c>
      <c r="P96" s="55" t="n">
        <v>75027438</v>
      </c>
    </row>
    <row r="97" customFormat="false" ht="57" hidden="false" customHeight="true" outlineLevel="0" collapsed="false">
      <c r="A97" s="10" t="s">
        <v>351</v>
      </c>
      <c r="B97" s="10" t="s">
        <v>352</v>
      </c>
      <c r="C97" s="54" t="s">
        <v>340</v>
      </c>
      <c r="D97" s="54" t="s">
        <v>353</v>
      </c>
      <c r="E97" s="55" t="n">
        <v>3771481</v>
      </c>
      <c r="F97" s="54" t="n">
        <v>3771481</v>
      </c>
      <c r="G97" s="54" t="n">
        <v>0</v>
      </c>
      <c r="H97" s="54" t="n">
        <v>0</v>
      </c>
      <c r="I97" s="54" t="n">
        <v>0</v>
      </c>
      <c r="J97" s="55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5" t="n">
        <v>3771481</v>
      </c>
    </row>
    <row r="98" customFormat="false" ht="57" hidden="false" customHeight="true" outlineLevel="0" collapsed="false">
      <c r="A98" s="10" t="s">
        <v>354</v>
      </c>
      <c r="B98" s="10" t="s">
        <v>355</v>
      </c>
      <c r="C98" s="54" t="s">
        <v>184</v>
      </c>
      <c r="D98" s="54" t="s">
        <v>356</v>
      </c>
      <c r="E98" s="55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5" t="n">
        <v>1329580</v>
      </c>
      <c r="K98" s="54" t="n">
        <v>1329580</v>
      </c>
      <c r="L98" s="54" t="n">
        <v>0</v>
      </c>
      <c r="M98" s="54" t="n">
        <v>0</v>
      </c>
      <c r="N98" s="54" t="n">
        <v>0</v>
      </c>
      <c r="O98" s="54" t="n">
        <v>1329580</v>
      </c>
      <c r="P98" s="55" t="n">
        <v>1329580</v>
      </c>
    </row>
    <row r="99" customFormat="false" ht="103.5" hidden="false" customHeight="true" outlineLevel="0" collapsed="false">
      <c r="A99" s="10" t="s">
        <v>357</v>
      </c>
      <c r="B99" s="10" t="s">
        <v>358</v>
      </c>
      <c r="C99" s="54" t="s">
        <v>184</v>
      </c>
      <c r="D99" s="54" t="s">
        <v>359</v>
      </c>
      <c r="E99" s="55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5" t="n">
        <v>916324</v>
      </c>
      <c r="K99" s="54" t="n">
        <v>916324</v>
      </c>
      <c r="L99" s="54" t="n">
        <v>0</v>
      </c>
      <c r="M99" s="54" t="n">
        <v>0</v>
      </c>
      <c r="N99" s="54" t="n">
        <v>0</v>
      </c>
      <c r="O99" s="54" t="n">
        <v>916324</v>
      </c>
      <c r="P99" s="55" t="n">
        <v>916324</v>
      </c>
    </row>
    <row r="100" customFormat="false" ht="57" hidden="false" customHeight="true" outlineLevel="0" collapsed="false">
      <c r="A100" s="10" t="s">
        <v>360</v>
      </c>
      <c r="B100" s="10" t="s">
        <v>361</v>
      </c>
      <c r="C100" s="54" t="s">
        <v>362</v>
      </c>
      <c r="D100" s="54" t="s">
        <v>363</v>
      </c>
      <c r="E100" s="55" t="n">
        <v>13021104</v>
      </c>
      <c r="F100" s="54" t="n">
        <v>0</v>
      </c>
      <c r="G100" s="54" t="n">
        <v>0</v>
      </c>
      <c r="H100" s="54" t="n">
        <v>0</v>
      </c>
      <c r="I100" s="54" t="n">
        <v>13021104</v>
      </c>
      <c r="J100" s="55" t="n">
        <v>130700</v>
      </c>
      <c r="K100" s="54" t="n">
        <v>130700</v>
      </c>
      <c r="L100" s="54" t="n">
        <v>0</v>
      </c>
      <c r="M100" s="54" t="n">
        <v>0</v>
      </c>
      <c r="N100" s="54" t="n">
        <v>0</v>
      </c>
      <c r="O100" s="54" t="n">
        <v>130700</v>
      </c>
      <c r="P100" s="55" t="n">
        <v>13151804</v>
      </c>
    </row>
    <row r="101" customFormat="false" ht="44.25" hidden="false" customHeight="true" outlineLevel="0" collapsed="false">
      <c r="A101" s="10" t="s">
        <v>364</v>
      </c>
      <c r="B101" s="10" t="s">
        <v>365</v>
      </c>
      <c r="C101" s="54" t="s">
        <v>366</v>
      </c>
      <c r="D101" s="54" t="s">
        <v>367</v>
      </c>
      <c r="E101" s="55" t="n">
        <v>16443134</v>
      </c>
      <c r="F101" s="54" t="n">
        <v>16443134</v>
      </c>
      <c r="G101" s="54" t="n">
        <v>0</v>
      </c>
      <c r="H101" s="54" t="n">
        <v>0</v>
      </c>
      <c r="I101" s="54" t="n">
        <v>0</v>
      </c>
      <c r="J101" s="55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5" t="n">
        <v>16443134</v>
      </c>
    </row>
    <row r="102" customFormat="false" ht="44.25" hidden="false" customHeight="true" outlineLevel="0" collapsed="false">
      <c r="A102" s="10" t="s">
        <v>368</v>
      </c>
      <c r="B102" s="10" t="s">
        <v>135</v>
      </c>
      <c r="C102" s="54" t="s">
        <v>136</v>
      </c>
      <c r="D102" s="54" t="s">
        <v>137</v>
      </c>
      <c r="E102" s="55" t="n">
        <v>1725404</v>
      </c>
      <c r="F102" s="54" t="n">
        <v>1725404</v>
      </c>
      <c r="G102" s="54" t="n">
        <v>0</v>
      </c>
      <c r="H102" s="54" t="n">
        <v>0</v>
      </c>
      <c r="I102" s="54" t="n">
        <v>0</v>
      </c>
      <c r="J102" s="55" t="n">
        <v>16468996</v>
      </c>
      <c r="K102" s="54" t="n">
        <v>16468996</v>
      </c>
      <c r="L102" s="54" t="n">
        <v>0</v>
      </c>
      <c r="M102" s="54" t="n">
        <v>0</v>
      </c>
      <c r="N102" s="54" t="n">
        <v>0</v>
      </c>
      <c r="O102" s="54" t="n">
        <v>16468996</v>
      </c>
      <c r="P102" s="55" t="n">
        <v>18194400</v>
      </c>
    </row>
    <row r="103" customFormat="false" ht="44.25" hidden="false" customHeight="true" outlineLevel="0" collapsed="false">
      <c r="A103" s="10" t="s">
        <v>369</v>
      </c>
      <c r="B103" s="10" t="s">
        <v>370</v>
      </c>
      <c r="C103" s="54" t="s">
        <v>371</v>
      </c>
      <c r="D103" s="54" t="s">
        <v>372</v>
      </c>
      <c r="E103" s="55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5" t="n">
        <v>145600</v>
      </c>
      <c r="K103" s="54" t="n">
        <v>0</v>
      </c>
      <c r="L103" s="54" t="n">
        <v>145600</v>
      </c>
      <c r="M103" s="54" t="n">
        <v>0</v>
      </c>
      <c r="N103" s="54" t="n">
        <v>0</v>
      </c>
      <c r="O103" s="54" t="n">
        <v>0</v>
      </c>
      <c r="P103" s="55" t="n">
        <v>145600</v>
      </c>
    </row>
    <row r="104" customFormat="false" ht="44.25" hidden="false" customHeight="true" outlineLevel="0" collapsed="false">
      <c r="A104" s="40" t="s">
        <v>373</v>
      </c>
      <c r="B104" s="40"/>
      <c r="C104" s="52"/>
      <c r="D104" s="52" t="s">
        <v>374</v>
      </c>
      <c r="E104" s="53" t="n">
        <v>57863890</v>
      </c>
      <c r="F104" s="52" t="n">
        <v>57863890</v>
      </c>
      <c r="G104" s="52" t="n">
        <v>2775005</v>
      </c>
      <c r="H104" s="52" t="n">
        <v>710</v>
      </c>
      <c r="I104" s="52" t="n">
        <v>0</v>
      </c>
      <c r="J104" s="53" t="n">
        <v>8350000</v>
      </c>
      <c r="K104" s="52" t="n">
        <v>8350000</v>
      </c>
      <c r="L104" s="52" t="n">
        <v>0</v>
      </c>
      <c r="M104" s="52" t="n">
        <v>0</v>
      </c>
      <c r="N104" s="52" t="n">
        <v>0</v>
      </c>
      <c r="O104" s="52" t="n">
        <v>8350000</v>
      </c>
      <c r="P104" s="53" t="n">
        <v>66213890</v>
      </c>
    </row>
    <row r="105" customFormat="false" ht="44.25" hidden="false" customHeight="true" outlineLevel="0" collapsed="false">
      <c r="A105" s="40" t="s">
        <v>375</v>
      </c>
      <c r="B105" s="40"/>
      <c r="C105" s="52"/>
      <c r="D105" s="52" t="s">
        <v>374</v>
      </c>
      <c r="E105" s="53" t="n">
        <v>57863890</v>
      </c>
      <c r="F105" s="52" t="n">
        <v>57863890</v>
      </c>
      <c r="G105" s="52" t="n">
        <v>2775005</v>
      </c>
      <c r="H105" s="52" t="n">
        <v>710</v>
      </c>
      <c r="I105" s="52" t="n">
        <v>0</v>
      </c>
      <c r="J105" s="53" t="n">
        <v>8350000</v>
      </c>
      <c r="K105" s="52" t="n">
        <v>8350000</v>
      </c>
      <c r="L105" s="52" t="n">
        <v>0</v>
      </c>
      <c r="M105" s="52" t="n">
        <v>0</v>
      </c>
      <c r="N105" s="52" t="n">
        <v>0</v>
      </c>
      <c r="O105" s="52" t="n">
        <v>8350000</v>
      </c>
      <c r="P105" s="53" t="n">
        <v>66213890</v>
      </c>
    </row>
    <row r="106" customFormat="false" ht="44.25" hidden="false" customHeight="true" outlineLevel="0" collapsed="false">
      <c r="A106" s="10" t="s">
        <v>376</v>
      </c>
      <c r="B106" s="10" t="s">
        <v>142</v>
      </c>
      <c r="C106" s="54" t="s">
        <v>132</v>
      </c>
      <c r="D106" s="54" t="s">
        <v>143</v>
      </c>
      <c r="E106" s="55" t="n">
        <v>3572370</v>
      </c>
      <c r="F106" s="54" t="n">
        <v>3572370</v>
      </c>
      <c r="G106" s="54" t="n">
        <v>2775005</v>
      </c>
      <c r="H106" s="54" t="n">
        <v>710</v>
      </c>
      <c r="I106" s="54" t="n">
        <v>0</v>
      </c>
      <c r="J106" s="55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5" t="n">
        <v>3572370</v>
      </c>
    </row>
    <row r="107" customFormat="false" ht="44.25" hidden="false" customHeight="true" outlineLevel="0" collapsed="false">
      <c r="A107" s="10" t="s">
        <v>377</v>
      </c>
      <c r="B107" s="10" t="s">
        <v>378</v>
      </c>
      <c r="C107" s="54" t="s">
        <v>379</v>
      </c>
      <c r="D107" s="54" t="s">
        <v>82</v>
      </c>
      <c r="E107" s="55" t="n">
        <v>560000</v>
      </c>
      <c r="F107" s="54" t="n">
        <v>560000</v>
      </c>
      <c r="G107" s="54" t="n">
        <v>0</v>
      </c>
      <c r="H107" s="54" t="n">
        <v>0</v>
      </c>
      <c r="I107" s="54" t="n">
        <v>0</v>
      </c>
      <c r="J107" s="55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5" t="n">
        <v>560000</v>
      </c>
    </row>
    <row r="108" customFormat="false" ht="44.25" hidden="false" customHeight="true" outlineLevel="0" collapsed="false">
      <c r="A108" s="10" t="s">
        <v>380</v>
      </c>
      <c r="B108" s="10" t="s">
        <v>381</v>
      </c>
      <c r="C108" s="54" t="s">
        <v>379</v>
      </c>
      <c r="D108" s="54" t="s">
        <v>87</v>
      </c>
      <c r="E108" s="55" t="n">
        <v>52532520</v>
      </c>
      <c r="F108" s="54" t="n">
        <v>52532520</v>
      </c>
      <c r="G108" s="54" t="n">
        <v>0</v>
      </c>
      <c r="H108" s="54" t="n">
        <v>0</v>
      </c>
      <c r="I108" s="54" t="n">
        <v>0</v>
      </c>
      <c r="J108" s="55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5" t="n">
        <v>52532520</v>
      </c>
    </row>
    <row r="109" customFormat="false" ht="44.25" hidden="false" customHeight="true" outlineLevel="0" collapsed="false">
      <c r="A109" s="10" t="s">
        <v>382</v>
      </c>
      <c r="B109" s="10" t="s">
        <v>383</v>
      </c>
      <c r="C109" s="54" t="s">
        <v>379</v>
      </c>
      <c r="D109" s="54" t="s">
        <v>384</v>
      </c>
      <c r="E109" s="55" t="n">
        <v>1199000</v>
      </c>
      <c r="F109" s="54" t="n">
        <v>1199000</v>
      </c>
      <c r="G109" s="54" t="n">
        <v>0</v>
      </c>
      <c r="H109" s="54" t="n">
        <v>0</v>
      </c>
      <c r="I109" s="54" t="n">
        <v>0</v>
      </c>
      <c r="J109" s="55" t="n">
        <v>8350000</v>
      </c>
      <c r="K109" s="54" t="n">
        <v>8350000</v>
      </c>
      <c r="L109" s="54" t="n">
        <v>0</v>
      </c>
      <c r="M109" s="54" t="n">
        <v>0</v>
      </c>
      <c r="N109" s="54" t="n">
        <v>0</v>
      </c>
      <c r="O109" s="54" t="n">
        <v>8350000</v>
      </c>
      <c r="P109" s="55" t="n">
        <v>9549000</v>
      </c>
    </row>
    <row r="110" customFormat="false" ht="44.25" hidden="false" customHeight="true" outlineLevel="0" collapsed="false">
      <c r="A110" s="40" t="s">
        <v>385</v>
      </c>
      <c r="B110" s="40"/>
      <c r="C110" s="52"/>
      <c r="D110" s="52" t="s">
        <v>386</v>
      </c>
      <c r="E110" s="53" t="n">
        <v>19940928</v>
      </c>
      <c r="F110" s="52" t="n">
        <v>18403558</v>
      </c>
      <c r="G110" s="52" t="n">
        <v>12595553</v>
      </c>
      <c r="H110" s="52" t="n">
        <v>79900</v>
      </c>
      <c r="I110" s="52" t="n">
        <v>1537370</v>
      </c>
      <c r="J110" s="53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3" t="n">
        <v>19940928</v>
      </c>
    </row>
    <row r="111" customFormat="false" ht="44.25" hidden="false" customHeight="true" outlineLevel="0" collapsed="false">
      <c r="A111" s="40" t="s">
        <v>387</v>
      </c>
      <c r="B111" s="40"/>
      <c r="C111" s="52"/>
      <c r="D111" s="52" t="s">
        <v>386</v>
      </c>
      <c r="E111" s="53" t="n">
        <v>19940928</v>
      </c>
      <c r="F111" s="52" t="n">
        <v>18403558</v>
      </c>
      <c r="G111" s="52" t="n">
        <v>12595553</v>
      </c>
      <c r="H111" s="52" t="n">
        <v>79900</v>
      </c>
      <c r="I111" s="52" t="n">
        <v>1537370</v>
      </c>
      <c r="J111" s="53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3" t="n">
        <v>19940928</v>
      </c>
    </row>
    <row r="112" customFormat="false" ht="44.25" hidden="false" customHeight="true" outlineLevel="0" collapsed="false">
      <c r="A112" s="10" t="s">
        <v>388</v>
      </c>
      <c r="B112" s="10" t="s">
        <v>142</v>
      </c>
      <c r="C112" s="54" t="s">
        <v>132</v>
      </c>
      <c r="D112" s="54" t="s">
        <v>143</v>
      </c>
      <c r="E112" s="55" t="n">
        <v>16323558</v>
      </c>
      <c r="F112" s="54" t="n">
        <v>16323558</v>
      </c>
      <c r="G112" s="54" t="n">
        <v>12595553</v>
      </c>
      <c r="H112" s="54" t="n">
        <v>79900</v>
      </c>
      <c r="I112" s="54" t="n">
        <v>0</v>
      </c>
      <c r="J112" s="55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5" t="n">
        <v>16323558</v>
      </c>
    </row>
    <row r="113" customFormat="false" ht="44.25" hidden="false" customHeight="true" outlineLevel="0" collapsed="false">
      <c r="A113" s="10" t="s">
        <v>389</v>
      </c>
      <c r="B113" s="10" t="s">
        <v>349</v>
      </c>
      <c r="C113" s="54" t="s">
        <v>340</v>
      </c>
      <c r="D113" s="54" t="s">
        <v>350</v>
      </c>
      <c r="E113" s="55" t="n">
        <v>1537370</v>
      </c>
      <c r="F113" s="54" t="n">
        <v>0</v>
      </c>
      <c r="G113" s="54" t="n">
        <v>0</v>
      </c>
      <c r="H113" s="54" t="n">
        <v>0</v>
      </c>
      <c r="I113" s="54" t="n">
        <v>1537370</v>
      </c>
      <c r="J113" s="55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5" t="n">
        <v>1537370</v>
      </c>
    </row>
    <row r="114" customFormat="false" ht="44.25" hidden="false" customHeight="true" outlineLevel="0" collapsed="false">
      <c r="A114" s="10" t="s">
        <v>390</v>
      </c>
      <c r="B114" s="10" t="s">
        <v>135</v>
      </c>
      <c r="C114" s="54" t="s">
        <v>136</v>
      </c>
      <c r="D114" s="54" t="s">
        <v>137</v>
      </c>
      <c r="E114" s="55" t="n">
        <v>2080000</v>
      </c>
      <c r="F114" s="54" t="n">
        <v>2080000</v>
      </c>
      <c r="G114" s="54" t="n">
        <v>0</v>
      </c>
      <c r="H114" s="54" t="n">
        <v>0</v>
      </c>
      <c r="I114" s="54" t="n">
        <v>0</v>
      </c>
      <c r="J114" s="55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5" t="n">
        <v>2080000</v>
      </c>
    </row>
    <row r="115" customFormat="false" ht="15.75" hidden="false" customHeight="false" outlineLevel="0" collapsed="false">
      <c r="A115" s="43" t="s">
        <v>88</v>
      </c>
      <c r="B115" s="43" t="s">
        <v>88</v>
      </c>
      <c r="C115" s="53" t="s">
        <v>88</v>
      </c>
      <c r="D115" s="53" t="s">
        <v>391</v>
      </c>
      <c r="E115" s="53" t="n">
        <v>371651020</v>
      </c>
      <c r="F115" s="53" t="n">
        <v>320060676</v>
      </c>
      <c r="G115" s="53" t="n">
        <v>146060175</v>
      </c>
      <c r="H115" s="53" t="n">
        <v>20701480</v>
      </c>
      <c r="I115" s="53" t="n">
        <v>51590344</v>
      </c>
      <c r="J115" s="53" t="n">
        <v>112025048.64</v>
      </c>
      <c r="K115" s="53" t="n">
        <v>111623938.64</v>
      </c>
      <c r="L115" s="53" t="n">
        <v>401110</v>
      </c>
      <c r="M115" s="53" t="n">
        <v>209434</v>
      </c>
      <c r="N115" s="53" t="n">
        <v>0</v>
      </c>
      <c r="O115" s="53" t="n">
        <v>111623938.64</v>
      </c>
      <c r="P115" s="53" t="n">
        <v>483676068.64</v>
      </c>
    </row>
    <row r="116" s="22" customFormat="true" ht="15.75" hidden="false" customHeight="false" outlineLevel="0" collapsed="false">
      <c r="A116" s="57"/>
      <c r="B116" s="5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</row>
    <row r="117" customFormat="false" ht="15.75" hidden="false" customHeight="false" outlineLevel="0" collapsed="false">
      <c r="A117" s="23" t="s">
        <v>392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5.75" hidden="false" customHeight="false" outlineLevel="0" collapsed="false">
      <c r="A119" s="45" t="s">
        <v>112</v>
      </c>
      <c r="B119" s="23"/>
      <c r="C119" s="23"/>
      <c r="D119" s="23"/>
      <c r="E119" s="23" t="s">
        <v>393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</sheetData>
  <mergeCells count="23">
    <mergeCell ref="N3:P3"/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85" activeCellId="0" sqref="E85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22" width="7.85"/>
    <col collapsed="false" customWidth="true" hidden="false" outlineLevel="0" max="3" min="2" style="59" width="28.56"/>
    <col collapsed="false" customWidth="true" hidden="false" outlineLevel="0" max="4" min="4" style="22" width="117.56"/>
    <col collapsed="false" customWidth="true" hidden="false" outlineLevel="0" max="5" min="5" style="22" width="31.7"/>
    <col collapsed="false" customWidth="true" hidden="false" outlineLevel="0" max="6" min="6" style="22" width="18.28"/>
    <col collapsed="false" customWidth="true" hidden="false" outlineLevel="0" max="7" min="7" style="22" width="20.99"/>
    <col collapsed="false" customWidth="true" hidden="false" outlineLevel="0" max="8" min="8" style="22" width="18.28"/>
    <col collapsed="false" customWidth="true" hidden="false" outlineLevel="0" max="9" min="9" style="22" width="16.42"/>
    <col collapsed="false" customWidth="true" hidden="false" outlineLevel="0" max="10" min="10" style="22" width="16.56"/>
    <col collapsed="false" customWidth="true" hidden="false" outlineLevel="0" max="11" min="11" style="22" width="18.56"/>
    <col collapsed="false" customWidth="true" hidden="false" outlineLevel="0" max="12" min="12" style="22" width="16.56"/>
    <col collapsed="false" customWidth="true" hidden="false" outlineLevel="0" max="13" min="13" style="22" width="22.42"/>
    <col collapsed="false" customWidth="true" hidden="false" outlineLevel="0" max="14" min="14" style="22" width="31.99"/>
    <col collapsed="false" customWidth="true" hidden="false" outlineLevel="0" max="15" min="15" style="22" width="14.7"/>
    <col collapsed="false" customWidth="true" hidden="false" outlineLevel="0" max="16" min="16" style="22" width="17.28"/>
    <col collapsed="false" customWidth="false" hidden="false" outlineLevel="0" max="257" min="17" style="22" width="7.85"/>
  </cols>
  <sheetData>
    <row r="1" customFormat="false" ht="22.5" hidden="false" customHeight="true" outlineLevel="0" collapsed="false">
      <c r="A1" s="20"/>
      <c r="B1" s="60"/>
      <c r="C1" s="60"/>
      <c r="D1" s="20"/>
      <c r="E1" s="5" t="s">
        <v>394</v>
      </c>
    </row>
    <row r="2" customFormat="false" ht="15.75" hidden="false" customHeight="false" outlineLevel="0" collapsed="false">
      <c r="A2" s="20"/>
      <c r="B2" s="60"/>
      <c r="C2" s="60"/>
      <c r="D2" s="20"/>
      <c r="E2" s="4" t="s">
        <v>1</v>
      </c>
    </row>
    <row r="3" customFormat="false" ht="47.25" hidden="false" customHeight="false" outlineLevel="0" collapsed="false">
      <c r="A3" s="20"/>
      <c r="B3" s="60"/>
      <c r="C3" s="60"/>
      <c r="D3" s="20"/>
      <c r="E3" s="61" t="s">
        <v>395</v>
      </c>
    </row>
    <row r="4" customFormat="false" ht="15.75" hidden="false" customHeight="false" outlineLevel="0" collapsed="false">
      <c r="A4" s="20"/>
      <c r="B4" s="60"/>
      <c r="C4" s="60"/>
      <c r="D4" s="62"/>
      <c r="E4" s="3" t="s">
        <v>4</v>
      </c>
    </row>
    <row r="5" customFormat="false" ht="15.75" hidden="false" customHeight="false" outlineLevel="0" collapsed="false">
      <c r="A5" s="20"/>
      <c r="B5" s="60"/>
      <c r="C5" s="60"/>
      <c r="D5" s="62"/>
      <c r="E5" s="63"/>
    </row>
    <row r="6" customFormat="false" ht="15.75" hidden="false" customHeight="true" outlineLevel="0" collapsed="false">
      <c r="A6" s="20"/>
      <c r="B6" s="64" t="s">
        <v>396</v>
      </c>
      <c r="C6" s="64"/>
      <c r="D6" s="64"/>
      <c r="E6" s="64"/>
    </row>
    <row r="7" s="66" customFormat="true" ht="18" hidden="false" customHeight="true" outlineLevel="0" collapsed="false">
      <c r="A7" s="20"/>
      <c r="B7" s="65"/>
      <c r="C7" s="65"/>
      <c r="D7" s="65"/>
      <c r="E7" s="65"/>
    </row>
    <row r="8" s="66" customFormat="true" ht="18" hidden="false" customHeight="true" outlineLevel="0" collapsed="false">
      <c r="A8" s="20"/>
      <c r="B8" s="8" t="s">
        <v>6</v>
      </c>
      <c r="C8" s="8"/>
      <c r="D8" s="67"/>
      <c r="E8" s="67"/>
    </row>
    <row r="9" s="66" customFormat="true" ht="18" hidden="false" customHeight="true" outlineLevel="0" collapsed="false">
      <c r="A9" s="20"/>
      <c r="B9" s="68" t="s">
        <v>397</v>
      </c>
      <c r="C9" s="68"/>
      <c r="D9" s="67"/>
      <c r="E9" s="69"/>
    </row>
    <row r="10" s="66" customFormat="true" ht="18" hidden="false" customHeight="true" outlineLevel="0" collapsed="false">
      <c r="A10" s="20"/>
      <c r="B10" s="70" t="s">
        <v>398</v>
      </c>
      <c r="C10" s="70"/>
      <c r="D10" s="70"/>
      <c r="E10" s="70"/>
    </row>
    <row r="11" s="66" customFormat="true" ht="18" hidden="false" customHeight="true" outlineLevel="0" collapsed="false">
      <c r="A11" s="20"/>
      <c r="B11" s="71"/>
      <c r="C11" s="71"/>
      <c r="D11" s="71"/>
      <c r="E11" s="69" t="s">
        <v>8</v>
      </c>
    </row>
    <row r="12" s="76" customFormat="true" ht="70.5" hidden="false" customHeight="true" outlineLevel="0" collapsed="false">
      <c r="A12" s="72" t="s">
        <v>399</v>
      </c>
      <c r="B12" s="73" t="s">
        <v>400</v>
      </c>
      <c r="C12" s="73"/>
      <c r="D12" s="74" t="s">
        <v>401</v>
      </c>
      <c r="E12" s="75" t="s">
        <v>11</v>
      </c>
    </row>
    <row r="13" s="78" customFormat="true" ht="18.75" hidden="false" customHeight="true" outlineLevel="0" collapsed="false">
      <c r="A13" s="74" t="n">
        <v>1</v>
      </c>
      <c r="B13" s="74" t="s">
        <v>402</v>
      </c>
      <c r="C13" s="74"/>
      <c r="D13" s="74" t="n">
        <v>3</v>
      </c>
      <c r="E13" s="74" t="n">
        <v>4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</row>
    <row r="14" s="80" customFormat="true" ht="18.75" hidden="false" customHeight="true" outlineLevel="0" collapsed="false">
      <c r="A14" s="74" t="n">
        <v>1</v>
      </c>
      <c r="B14" s="79" t="s">
        <v>403</v>
      </c>
      <c r="C14" s="79"/>
      <c r="D14" s="79"/>
      <c r="E14" s="79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</row>
    <row r="15" s="80" customFormat="true" ht="18.75" hidden="false" customHeight="true" outlineLevel="0" collapsed="false">
      <c r="A15" s="74" t="n">
        <v>2</v>
      </c>
      <c r="B15" s="74" t="n">
        <v>40000000</v>
      </c>
      <c r="C15" s="74"/>
      <c r="D15" s="74" t="s">
        <v>404</v>
      </c>
      <c r="E15" s="81" t="n">
        <f aca="false">E16+E17</f>
        <v>221657611.64</v>
      </c>
      <c r="F15" s="82"/>
      <c r="G15" s="76"/>
      <c r="H15" s="76"/>
      <c r="I15" s="76"/>
      <c r="J15" s="76"/>
      <c r="K15" s="76"/>
      <c r="L15" s="76"/>
      <c r="M15" s="76"/>
      <c r="N15" s="76"/>
      <c r="O15" s="76"/>
      <c r="P15" s="76"/>
    </row>
    <row r="16" s="80" customFormat="true" ht="18.75" hidden="false" customHeight="true" outlineLevel="0" collapsed="false">
      <c r="A16" s="74" t="n">
        <v>3</v>
      </c>
      <c r="B16" s="83" t="n">
        <v>9900000000</v>
      </c>
      <c r="C16" s="83"/>
      <c r="D16" s="84" t="s">
        <v>405</v>
      </c>
      <c r="E16" s="81" t="n">
        <f aca="false">E19+E23+E21</f>
        <v>179886600</v>
      </c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</row>
    <row r="17" s="80" customFormat="true" ht="18.75" hidden="false" customHeight="true" outlineLevel="0" collapsed="false">
      <c r="A17" s="74" t="s">
        <v>406</v>
      </c>
      <c r="B17" s="85" t="s">
        <v>407</v>
      </c>
      <c r="C17" s="85"/>
      <c r="D17" s="84" t="s">
        <v>408</v>
      </c>
      <c r="E17" s="81" t="n">
        <f aca="false">E30+E34+E36+E25+E28</f>
        <v>41771011.64</v>
      </c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</row>
    <row r="18" customFormat="false" ht="15.75" hidden="false" customHeight="true" outlineLevel="0" collapsed="false">
      <c r="A18" s="74" t="n">
        <v>5</v>
      </c>
      <c r="B18" s="83" t="n">
        <v>41020100</v>
      </c>
      <c r="C18" s="83"/>
      <c r="D18" s="84" t="s">
        <v>77</v>
      </c>
      <c r="E18" s="81" t="n">
        <v>18851800</v>
      </c>
    </row>
    <row r="19" customFormat="false" ht="15.75" hidden="false" customHeight="true" outlineLevel="0" collapsed="false">
      <c r="A19" s="74" t="n">
        <v>6</v>
      </c>
      <c r="B19" s="83" t="n">
        <v>9900000000</v>
      </c>
      <c r="C19" s="83"/>
      <c r="D19" s="84" t="s">
        <v>405</v>
      </c>
      <c r="E19" s="81" t="n">
        <f aca="false">E18</f>
        <v>18851800</v>
      </c>
    </row>
    <row r="20" customFormat="false" ht="47.25" hidden="false" customHeight="true" outlineLevel="0" collapsed="false">
      <c r="A20" s="74" t="n">
        <v>7</v>
      </c>
      <c r="B20" s="41" t="n">
        <v>41021400</v>
      </c>
      <c r="C20" s="41"/>
      <c r="D20" s="10" t="s">
        <v>78</v>
      </c>
      <c r="E20" s="81" t="n">
        <v>85256400</v>
      </c>
    </row>
    <row r="21" customFormat="false" ht="15.75" hidden="false" customHeight="true" outlineLevel="0" collapsed="false">
      <c r="A21" s="74" t="n">
        <v>8</v>
      </c>
      <c r="B21" s="83" t="n">
        <v>9900000000</v>
      </c>
      <c r="C21" s="83"/>
      <c r="D21" s="84" t="s">
        <v>405</v>
      </c>
      <c r="E21" s="81" t="n">
        <f aca="false">E20</f>
        <v>85256400</v>
      </c>
    </row>
    <row r="22" customFormat="false" ht="15.75" hidden="false" customHeight="true" outlineLevel="0" collapsed="false">
      <c r="A22" s="74" t="n">
        <v>9</v>
      </c>
      <c r="B22" s="83" t="n">
        <v>41033900</v>
      </c>
      <c r="C22" s="83"/>
      <c r="D22" s="84" t="s">
        <v>409</v>
      </c>
      <c r="E22" s="81" t="n">
        <f aca="false">E23</f>
        <v>75778400</v>
      </c>
    </row>
    <row r="23" customFormat="false" ht="15.75" hidden="false" customHeight="true" outlineLevel="0" collapsed="false">
      <c r="A23" s="74" t="n">
        <v>10</v>
      </c>
      <c r="B23" s="83" t="n">
        <v>9900000000</v>
      </c>
      <c r="C23" s="83"/>
      <c r="D23" s="84" t="s">
        <v>405</v>
      </c>
      <c r="E23" s="81" t="n">
        <v>75778400</v>
      </c>
    </row>
    <row r="24" customFormat="false" ht="31.5" hidden="false" customHeight="true" outlineLevel="0" collapsed="false">
      <c r="A24" s="74" t="n">
        <v>11</v>
      </c>
      <c r="B24" s="41" t="n">
        <v>41040400</v>
      </c>
      <c r="C24" s="41"/>
      <c r="D24" s="10" t="s">
        <v>410</v>
      </c>
      <c r="E24" s="81" t="n">
        <v>6500000</v>
      </c>
    </row>
    <row r="25" customFormat="false" ht="15.75" hidden="false" customHeight="true" outlineLevel="0" collapsed="false">
      <c r="A25" s="74" t="n">
        <v>12</v>
      </c>
      <c r="B25" s="85" t="s">
        <v>407</v>
      </c>
      <c r="C25" s="85"/>
      <c r="D25" s="84" t="s">
        <v>408</v>
      </c>
      <c r="E25" s="86" t="n">
        <f aca="false">E24</f>
        <v>6500000</v>
      </c>
    </row>
    <row r="26" customFormat="false" ht="15.75" hidden="false" customHeight="true" outlineLevel="0" collapsed="false">
      <c r="A26" s="74" t="n">
        <v>13</v>
      </c>
      <c r="B26" s="83" t="s">
        <v>411</v>
      </c>
      <c r="C26" s="83"/>
      <c r="D26" s="84" t="s">
        <v>83</v>
      </c>
      <c r="E26" s="86" t="n">
        <f aca="false">E29+E33+E35+E27</f>
        <v>35271011.64</v>
      </c>
    </row>
    <row r="27" customFormat="false" ht="157.5" hidden="false" customHeight="true" outlineLevel="0" collapsed="false">
      <c r="A27" s="74" t="n">
        <v>14</v>
      </c>
      <c r="B27" s="83" t="n">
        <v>41050600</v>
      </c>
      <c r="C27" s="83"/>
      <c r="D27" s="84" t="s">
        <v>84</v>
      </c>
      <c r="E27" s="86" t="n">
        <f aca="false">32155351.9+462381.8-317369.06</f>
        <v>32300364.64</v>
      </c>
    </row>
    <row r="28" customFormat="false" ht="15.75" hidden="false" customHeight="true" outlineLevel="0" collapsed="false">
      <c r="A28" s="74" t="n">
        <v>15</v>
      </c>
      <c r="B28" s="85" t="s">
        <v>407</v>
      </c>
      <c r="C28" s="85"/>
      <c r="D28" s="84" t="s">
        <v>408</v>
      </c>
      <c r="E28" s="86" t="n">
        <f aca="false">E27</f>
        <v>32300364.64</v>
      </c>
    </row>
    <row r="29" customFormat="false" ht="31.5" hidden="false" customHeight="true" outlineLevel="0" collapsed="false">
      <c r="A29" s="74" t="n">
        <v>16</v>
      </c>
      <c r="B29" s="87" t="n">
        <v>41051000</v>
      </c>
      <c r="C29" s="87"/>
      <c r="D29" s="88" t="s">
        <v>412</v>
      </c>
      <c r="E29" s="86" t="n">
        <f aca="false">E31+E32</f>
        <v>1511000</v>
      </c>
    </row>
    <row r="30" customFormat="false" ht="15.75" hidden="false" customHeight="true" outlineLevel="0" collapsed="false">
      <c r="A30" s="74" t="n">
        <v>17</v>
      </c>
      <c r="B30" s="85" t="s">
        <v>407</v>
      </c>
      <c r="C30" s="85"/>
      <c r="D30" s="84" t="s">
        <v>408</v>
      </c>
      <c r="E30" s="86" t="n">
        <f aca="false">E29</f>
        <v>1511000</v>
      </c>
    </row>
    <row r="31" customFormat="false" ht="31.5" hidden="false" customHeight="true" outlineLevel="0" collapsed="false">
      <c r="A31" s="74" t="n">
        <v>18</v>
      </c>
      <c r="B31" s="87" t="n">
        <v>41051000</v>
      </c>
      <c r="C31" s="87"/>
      <c r="D31" s="88" t="s">
        <v>413</v>
      </c>
      <c r="E31" s="86" t="n">
        <v>1207000</v>
      </c>
    </row>
    <row r="32" customFormat="false" ht="47.25" hidden="false" customHeight="true" outlineLevel="0" collapsed="false">
      <c r="A32" s="74" t="n">
        <v>19</v>
      </c>
      <c r="B32" s="87" t="n">
        <v>41051000</v>
      </c>
      <c r="C32" s="87"/>
      <c r="D32" s="88" t="s">
        <v>414</v>
      </c>
      <c r="E32" s="86" t="n">
        <v>304000</v>
      </c>
    </row>
    <row r="33" customFormat="false" ht="31.5" hidden="false" customHeight="true" outlineLevel="0" collapsed="false">
      <c r="A33" s="74" t="n">
        <v>20</v>
      </c>
      <c r="B33" s="87" t="n">
        <v>41051200</v>
      </c>
      <c r="C33" s="87"/>
      <c r="D33" s="88" t="s">
        <v>86</v>
      </c>
      <c r="E33" s="86" t="n">
        <v>58500</v>
      </c>
    </row>
    <row r="34" customFormat="false" ht="15.75" hidden="false" customHeight="true" outlineLevel="0" collapsed="false">
      <c r="A34" s="74" t="n">
        <v>21</v>
      </c>
      <c r="B34" s="85" t="s">
        <v>407</v>
      </c>
      <c r="C34" s="85"/>
      <c r="D34" s="84" t="s">
        <v>408</v>
      </c>
      <c r="E34" s="86" t="n">
        <f aca="false">E33</f>
        <v>58500</v>
      </c>
    </row>
    <row r="35" customFormat="false" ht="15.75" hidden="false" customHeight="true" outlineLevel="0" collapsed="false">
      <c r="A35" s="74" t="n">
        <v>22</v>
      </c>
      <c r="B35" s="72" t="n">
        <v>41053900</v>
      </c>
      <c r="C35" s="72"/>
      <c r="D35" s="84" t="s">
        <v>87</v>
      </c>
      <c r="E35" s="86" t="n">
        <f aca="false">E37+E39+E41+E43+E47+E45</f>
        <v>1401147</v>
      </c>
    </row>
    <row r="36" customFormat="false" ht="15.75" hidden="false" customHeight="true" outlineLevel="0" collapsed="false">
      <c r="A36" s="74" t="n">
        <v>23</v>
      </c>
      <c r="B36" s="85" t="s">
        <v>407</v>
      </c>
      <c r="C36" s="85"/>
      <c r="D36" s="84" t="s">
        <v>408</v>
      </c>
      <c r="E36" s="86" t="n">
        <f aca="false">E38+E40+E42+E44+E48+E46</f>
        <v>1401147</v>
      </c>
    </row>
    <row r="37" customFormat="false" ht="78.75" hidden="false" customHeight="true" outlineLevel="0" collapsed="false">
      <c r="A37" s="74" t="n">
        <v>24</v>
      </c>
      <c r="B37" s="72" t="n">
        <v>41053900</v>
      </c>
      <c r="C37" s="72"/>
      <c r="D37" s="72" t="s">
        <v>415</v>
      </c>
      <c r="E37" s="89" t="n">
        <v>104400</v>
      </c>
    </row>
    <row r="38" customFormat="false" ht="15.75" hidden="false" customHeight="true" outlineLevel="0" collapsed="false">
      <c r="A38" s="74" t="n">
        <v>25</v>
      </c>
      <c r="B38" s="85" t="s">
        <v>407</v>
      </c>
      <c r="C38" s="85"/>
      <c r="D38" s="84" t="s">
        <v>408</v>
      </c>
      <c r="E38" s="86" t="n">
        <f aca="false">E37</f>
        <v>104400</v>
      </c>
    </row>
    <row r="39" customFormat="false" ht="31.5" hidden="false" customHeight="true" outlineLevel="0" collapsed="false">
      <c r="A39" s="74" t="n">
        <v>26</v>
      </c>
      <c r="B39" s="72" t="n">
        <v>41053900</v>
      </c>
      <c r="C39" s="72"/>
      <c r="D39" s="72" t="s">
        <v>416</v>
      </c>
      <c r="E39" s="89" t="n">
        <v>51800</v>
      </c>
      <c r="G39" s="22" t="n">
        <f aca="false">-1654045-33822000</f>
        <v>-35476045</v>
      </c>
    </row>
    <row r="40" customFormat="false" ht="15.75" hidden="false" customHeight="true" outlineLevel="0" collapsed="false">
      <c r="A40" s="74" t="n">
        <v>27</v>
      </c>
      <c r="B40" s="85" t="s">
        <v>407</v>
      </c>
      <c r="C40" s="85"/>
      <c r="D40" s="84" t="s">
        <v>408</v>
      </c>
      <c r="E40" s="86" t="n">
        <f aca="false">E39</f>
        <v>51800</v>
      </c>
    </row>
    <row r="41" customFormat="false" ht="47.25" hidden="false" customHeight="true" outlineLevel="0" collapsed="false">
      <c r="A41" s="74" t="n">
        <v>28</v>
      </c>
      <c r="B41" s="72" t="n">
        <v>41053900</v>
      </c>
      <c r="C41" s="72"/>
      <c r="D41" s="72" t="s">
        <v>417</v>
      </c>
      <c r="E41" s="89" t="n">
        <v>108000</v>
      </c>
    </row>
    <row r="42" customFormat="false" ht="15.75" hidden="false" customHeight="true" outlineLevel="0" collapsed="false">
      <c r="A42" s="74" t="n">
        <v>29</v>
      </c>
      <c r="B42" s="85" t="s">
        <v>407</v>
      </c>
      <c r="C42" s="85"/>
      <c r="D42" s="84" t="s">
        <v>408</v>
      </c>
      <c r="E42" s="86" t="n">
        <f aca="false">E41</f>
        <v>108000</v>
      </c>
    </row>
    <row r="43" customFormat="false" ht="31.5" hidden="false" customHeight="true" outlineLevel="0" collapsed="false">
      <c r="A43" s="74" t="n">
        <v>30</v>
      </c>
      <c r="B43" s="72" t="n">
        <v>41053900</v>
      </c>
      <c r="C43" s="72"/>
      <c r="D43" s="72" t="s">
        <v>418</v>
      </c>
      <c r="E43" s="89" t="n">
        <f aca="false">142500-55500</f>
        <v>87000</v>
      </c>
    </row>
    <row r="44" customFormat="false" ht="15.75" hidden="false" customHeight="true" outlineLevel="0" collapsed="false">
      <c r="A44" s="74" t="n">
        <v>31</v>
      </c>
      <c r="B44" s="85" t="s">
        <v>407</v>
      </c>
      <c r="C44" s="85"/>
      <c r="D44" s="84" t="s">
        <v>408</v>
      </c>
      <c r="E44" s="86" t="n">
        <f aca="false">E43</f>
        <v>87000</v>
      </c>
    </row>
    <row r="45" customFormat="false" ht="78.75" hidden="false" customHeight="true" outlineLevel="0" collapsed="false">
      <c r="A45" s="74" t="n">
        <v>32</v>
      </c>
      <c r="B45" s="85" t="s">
        <v>419</v>
      </c>
      <c r="C45" s="85"/>
      <c r="D45" s="84" t="s">
        <v>420</v>
      </c>
      <c r="E45" s="86" t="n">
        <f aca="false">72000+50000</f>
        <v>122000</v>
      </c>
    </row>
    <row r="46" customFormat="false" ht="15.75" hidden="false" customHeight="true" outlineLevel="0" collapsed="false">
      <c r="A46" s="74" t="n">
        <v>33</v>
      </c>
      <c r="B46" s="85" t="s">
        <v>407</v>
      </c>
      <c r="C46" s="85"/>
      <c r="D46" s="84" t="s">
        <v>408</v>
      </c>
      <c r="E46" s="86" t="n">
        <f aca="false">E45</f>
        <v>122000</v>
      </c>
    </row>
    <row r="47" customFormat="false" ht="63" hidden="false" customHeight="true" outlineLevel="0" collapsed="false">
      <c r="A47" s="74" t="n">
        <v>34</v>
      </c>
      <c r="B47" s="72" t="n">
        <v>41053900</v>
      </c>
      <c r="C47" s="72"/>
      <c r="D47" s="72" t="s">
        <v>421</v>
      </c>
      <c r="E47" s="89" t="n">
        <f aca="false">933663-5716</f>
        <v>927947</v>
      </c>
    </row>
    <row r="48" customFormat="false" ht="15.75" hidden="false" customHeight="true" outlineLevel="0" collapsed="false">
      <c r="A48" s="74" t="n">
        <v>35</v>
      </c>
      <c r="B48" s="85" t="s">
        <v>407</v>
      </c>
      <c r="C48" s="85"/>
      <c r="D48" s="84" t="s">
        <v>408</v>
      </c>
      <c r="E48" s="86" t="n">
        <f aca="false">E47</f>
        <v>927947</v>
      </c>
    </row>
    <row r="49" customFormat="false" ht="15.75" hidden="false" customHeight="false" outlineLevel="0" collapsed="false">
      <c r="A49" s="74" t="n">
        <v>36</v>
      </c>
      <c r="B49" s="83" t="s">
        <v>422</v>
      </c>
      <c r="C49" s="83" t="s">
        <v>422</v>
      </c>
      <c r="D49" s="90" t="s">
        <v>423</v>
      </c>
      <c r="E49" s="91" t="n">
        <f aca="false">E50</f>
        <v>221657611.64</v>
      </c>
    </row>
    <row r="50" customFormat="false" ht="15.75" hidden="false" customHeight="false" outlineLevel="0" collapsed="false">
      <c r="A50" s="74" t="n">
        <v>37</v>
      </c>
      <c r="B50" s="83" t="s">
        <v>422</v>
      </c>
      <c r="C50" s="83" t="s">
        <v>422</v>
      </c>
      <c r="D50" s="90" t="s">
        <v>424</v>
      </c>
      <c r="E50" s="91" t="n">
        <f aca="false">E15</f>
        <v>221657611.64</v>
      </c>
    </row>
    <row r="51" customFormat="false" ht="15.75" hidden="false" customHeight="false" outlineLevel="0" collapsed="false">
      <c r="A51" s="63"/>
      <c r="B51" s="92"/>
      <c r="C51" s="92"/>
      <c r="D51" s="93" t="s">
        <v>425</v>
      </c>
      <c r="E51" s="94"/>
    </row>
    <row r="52" customFormat="false" ht="63" hidden="false" customHeight="false" outlineLevel="0" collapsed="false">
      <c r="A52" s="72" t="s">
        <v>426</v>
      </c>
      <c r="B52" s="95" t="s">
        <v>427</v>
      </c>
      <c r="C52" s="95" t="s">
        <v>428</v>
      </c>
      <c r="D52" s="84" t="s">
        <v>429</v>
      </c>
      <c r="E52" s="96" t="s">
        <v>11</v>
      </c>
    </row>
    <row r="53" customFormat="false" ht="15.75" hidden="false" customHeight="true" outlineLevel="0" collapsed="false">
      <c r="A53" s="74" t="n">
        <v>1</v>
      </c>
      <c r="B53" s="97" t="s">
        <v>430</v>
      </c>
      <c r="C53" s="97"/>
      <c r="D53" s="97"/>
      <c r="E53" s="97"/>
    </row>
    <row r="54" customFormat="false" ht="15.75" hidden="false" customHeight="false" outlineLevel="0" collapsed="false">
      <c r="A54" s="98" t="n">
        <v>2</v>
      </c>
      <c r="B54" s="99"/>
      <c r="C54" s="100" t="n">
        <v>9150</v>
      </c>
      <c r="D54" s="100" t="s">
        <v>431</v>
      </c>
      <c r="E54" s="101" t="n">
        <f aca="false">E55</f>
        <v>560000</v>
      </c>
    </row>
    <row r="55" customFormat="false" ht="15.75" hidden="false" customHeight="false" outlineLevel="0" collapsed="false">
      <c r="A55" s="98" t="n">
        <v>3</v>
      </c>
      <c r="B55" s="85" t="s">
        <v>432</v>
      </c>
      <c r="C55" s="83" t="n">
        <v>9150</v>
      </c>
      <c r="D55" s="84" t="s">
        <v>433</v>
      </c>
      <c r="E55" s="101" t="n">
        <f aca="false">E56</f>
        <v>560000</v>
      </c>
    </row>
    <row r="56" customFormat="false" ht="31.5" hidden="false" customHeight="false" outlineLevel="0" collapsed="false">
      <c r="A56" s="98" t="n">
        <v>4</v>
      </c>
      <c r="B56" s="83" t="n">
        <v>3719150</v>
      </c>
      <c r="C56" s="83" t="n">
        <v>9150</v>
      </c>
      <c r="D56" s="84" t="s">
        <v>434</v>
      </c>
      <c r="E56" s="102" t="n">
        <f aca="false">60000+500000</f>
        <v>560000</v>
      </c>
    </row>
    <row r="57" s="105" customFormat="true" ht="15.75" hidden="false" customHeight="false" outlineLevel="0" collapsed="false">
      <c r="A57" s="103" t="n">
        <v>5</v>
      </c>
      <c r="B57" s="100"/>
      <c r="C57" s="100" t="n">
        <v>9770</v>
      </c>
      <c r="D57" s="90" t="s">
        <v>87</v>
      </c>
      <c r="E57" s="104" t="n">
        <f aca="false">E58+E62</f>
        <v>52532520</v>
      </c>
    </row>
    <row r="58" customFormat="false" ht="15.75" hidden="false" customHeight="false" outlineLevel="0" collapsed="false">
      <c r="A58" s="98" t="n">
        <v>6</v>
      </c>
      <c r="B58" s="85" t="s">
        <v>407</v>
      </c>
      <c r="C58" s="83" t="s">
        <v>381</v>
      </c>
      <c r="D58" s="84" t="s">
        <v>408</v>
      </c>
      <c r="E58" s="104" t="n">
        <f aca="false">SUM(E59:E61)</f>
        <v>52412520</v>
      </c>
    </row>
    <row r="59" customFormat="false" ht="47.25" hidden="false" customHeight="false" outlineLevel="0" collapsed="false">
      <c r="A59" s="98" t="n">
        <v>7</v>
      </c>
      <c r="B59" s="83" t="n">
        <v>3719770</v>
      </c>
      <c r="C59" s="83" t="n">
        <v>9770</v>
      </c>
      <c r="D59" s="84" t="s">
        <v>435</v>
      </c>
      <c r="E59" s="106" t="n">
        <v>37553400</v>
      </c>
    </row>
    <row r="60" customFormat="false" ht="31.5" hidden="false" customHeight="false" outlineLevel="0" collapsed="false">
      <c r="A60" s="98" t="n">
        <v>9</v>
      </c>
      <c r="B60" s="83" t="n">
        <v>3719770</v>
      </c>
      <c r="C60" s="83" t="n">
        <v>9770</v>
      </c>
      <c r="D60" s="84" t="s">
        <v>436</v>
      </c>
      <c r="E60" s="106" t="n">
        <v>2000000</v>
      </c>
    </row>
    <row r="61" customFormat="false" ht="47.25" hidden="false" customHeight="false" outlineLevel="0" collapsed="false">
      <c r="A61" s="98" t="n">
        <v>10</v>
      </c>
      <c r="B61" s="83" t="n">
        <v>3719770</v>
      </c>
      <c r="C61" s="83" t="n">
        <v>9770</v>
      </c>
      <c r="D61" s="84" t="s">
        <v>437</v>
      </c>
      <c r="E61" s="106" t="n">
        <f aca="false">7426720+5432400</f>
        <v>12859120</v>
      </c>
    </row>
    <row r="62" s="107" customFormat="true" ht="15.75" hidden="false" customHeight="false" outlineLevel="0" collapsed="false">
      <c r="A62" s="103" t="n">
        <v>11</v>
      </c>
      <c r="B62" s="85" t="s">
        <v>432</v>
      </c>
      <c r="C62" s="83" t="n">
        <v>9770</v>
      </c>
      <c r="D62" s="84" t="s">
        <v>433</v>
      </c>
      <c r="E62" s="104" t="n">
        <f aca="false">E63</f>
        <v>120000</v>
      </c>
    </row>
    <row r="63" customFormat="false" ht="47.25" hidden="false" customHeight="false" outlineLevel="0" collapsed="false">
      <c r="A63" s="98" t="n">
        <v>12</v>
      </c>
      <c r="B63" s="83" t="n">
        <v>3719770</v>
      </c>
      <c r="C63" s="83" t="n">
        <v>9770</v>
      </c>
      <c r="D63" s="84" t="s">
        <v>438</v>
      </c>
      <c r="E63" s="106" t="n">
        <v>120000</v>
      </c>
    </row>
    <row r="64" customFormat="false" ht="31.5" hidden="false" customHeight="false" outlineLevel="0" collapsed="false">
      <c r="A64" s="98" t="n">
        <v>13</v>
      </c>
      <c r="B64" s="100"/>
      <c r="C64" s="100" t="n">
        <v>9800</v>
      </c>
      <c r="D64" s="90" t="s">
        <v>384</v>
      </c>
      <c r="E64" s="108" t="n">
        <f aca="false">E65</f>
        <v>1199000</v>
      </c>
    </row>
    <row r="65" customFormat="false" ht="15.75" hidden="false" customHeight="true" outlineLevel="0" collapsed="false">
      <c r="A65" s="98" t="n">
        <v>14</v>
      </c>
      <c r="B65" s="83" t="n">
        <v>9900000000</v>
      </c>
      <c r="C65" s="83"/>
      <c r="D65" s="84" t="s">
        <v>405</v>
      </c>
      <c r="E65" s="109" t="n">
        <f aca="false">SUM(E66:E69)</f>
        <v>1199000</v>
      </c>
    </row>
    <row r="66" customFormat="false" ht="47.25" hidden="false" customHeight="false" outlineLevel="0" collapsed="false">
      <c r="A66" s="98" t="n">
        <v>15</v>
      </c>
      <c r="B66" s="83" t="n">
        <v>3719800</v>
      </c>
      <c r="C66" s="83" t="n">
        <v>9800</v>
      </c>
      <c r="D66" s="84" t="s">
        <v>439</v>
      </c>
      <c r="E66" s="109" t="n">
        <f aca="false">180000+320000</f>
        <v>500000</v>
      </c>
    </row>
    <row r="67" customFormat="false" ht="47.25" hidden="false" customHeight="false" outlineLevel="0" collapsed="false">
      <c r="A67" s="98" t="n">
        <v>16</v>
      </c>
      <c r="B67" s="83" t="n">
        <v>3719800</v>
      </c>
      <c r="C67" s="83" t="n">
        <v>9800</v>
      </c>
      <c r="D67" s="84" t="s">
        <v>440</v>
      </c>
      <c r="E67" s="109" t="n">
        <v>400000</v>
      </c>
    </row>
    <row r="68" customFormat="false" ht="31.5" hidden="false" customHeight="false" outlineLevel="0" collapsed="false">
      <c r="A68" s="110" t="n">
        <v>17</v>
      </c>
      <c r="B68" s="83" t="n">
        <v>3719800</v>
      </c>
      <c r="C68" s="83" t="n">
        <v>9800</v>
      </c>
      <c r="D68" s="84" t="s">
        <v>441</v>
      </c>
      <c r="E68" s="86" t="n">
        <v>200000</v>
      </c>
    </row>
    <row r="69" customFormat="false" ht="31.5" hidden="false" customHeight="false" outlineLevel="0" collapsed="false">
      <c r="A69" s="79" t="n">
        <v>18</v>
      </c>
      <c r="B69" s="83" t="n">
        <v>3719800</v>
      </c>
      <c r="C69" s="83" t="n">
        <v>9800</v>
      </c>
      <c r="D69" s="111" t="s">
        <v>442</v>
      </c>
      <c r="E69" s="86" t="n">
        <v>99000</v>
      </c>
    </row>
    <row r="70" customFormat="false" ht="15.75" hidden="false" customHeight="true" outlineLevel="0" collapsed="false">
      <c r="A70" s="74" t="n">
        <v>19</v>
      </c>
      <c r="B70" s="100" t="s">
        <v>443</v>
      </c>
      <c r="C70" s="100"/>
      <c r="D70" s="100"/>
      <c r="E70" s="86"/>
    </row>
    <row r="71" customFormat="false" ht="31.5" hidden="false" customHeight="false" outlineLevel="0" collapsed="false">
      <c r="A71" s="98" t="n">
        <v>20</v>
      </c>
      <c r="B71" s="100"/>
      <c r="C71" s="100" t="n">
        <v>9800</v>
      </c>
      <c r="D71" s="90" t="s">
        <v>384</v>
      </c>
      <c r="E71" s="91" t="n">
        <f aca="false">E72</f>
        <v>8350000</v>
      </c>
    </row>
    <row r="72" customFormat="false" ht="15.75" hidden="false" customHeight="true" outlineLevel="0" collapsed="false">
      <c r="A72" s="98" t="n">
        <v>21</v>
      </c>
      <c r="B72" s="83" t="n">
        <v>9900000000</v>
      </c>
      <c r="C72" s="83"/>
      <c r="D72" s="84" t="s">
        <v>405</v>
      </c>
      <c r="E72" s="91" t="n">
        <f aca="false">SUM(E73:E78)</f>
        <v>8350000</v>
      </c>
    </row>
    <row r="73" customFormat="false" ht="31.5" hidden="false" customHeight="false" outlineLevel="0" collapsed="false">
      <c r="A73" s="98" t="n">
        <v>22</v>
      </c>
      <c r="B73" s="83" t="n">
        <v>3719800</v>
      </c>
      <c r="C73" s="83" t="n">
        <v>9800</v>
      </c>
      <c r="D73" s="84" t="s">
        <v>444</v>
      </c>
      <c r="E73" s="86" t="n">
        <v>1500000</v>
      </c>
    </row>
    <row r="74" customFormat="false" ht="47.25" hidden="false" customHeight="false" outlineLevel="0" collapsed="false">
      <c r="A74" s="98" t="n">
        <v>23</v>
      </c>
      <c r="B74" s="83" t="n">
        <v>3719800</v>
      </c>
      <c r="C74" s="83" t="n">
        <v>9800</v>
      </c>
      <c r="D74" s="84" t="s">
        <v>445</v>
      </c>
      <c r="E74" s="86" t="n">
        <v>1900000</v>
      </c>
    </row>
    <row r="75" customFormat="false" ht="31.5" hidden="false" customHeight="false" outlineLevel="0" collapsed="false">
      <c r="A75" s="98" t="n">
        <v>24</v>
      </c>
      <c r="B75" s="83" t="n">
        <v>3719800</v>
      </c>
      <c r="C75" s="83" t="n">
        <v>9800</v>
      </c>
      <c r="D75" s="84" t="s">
        <v>446</v>
      </c>
      <c r="E75" s="86" t="n">
        <v>1800000</v>
      </c>
    </row>
    <row r="76" customFormat="false" ht="60" hidden="false" customHeight="true" outlineLevel="0" collapsed="false">
      <c r="A76" s="74" t="n">
        <v>25</v>
      </c>
      <c r="B76" s="83" t="n">
        <v>3719800</v>
      </c>
      <c r="C76" s="83" t="n">
        <v>9800</v>
      </c>
      <c r="D76" s="84" t="s">
        <v>447</v>
      </c>
      <c r="E76" s="86" t="n">
        <v>150000</v>
      </c>
    </row>
    <row r="77" customFormat="false" ht="60" hidden="false" customHeight="true" outlineLevel="0" collapsed="false">
      <c r="A77" s="74" t="n">
        <v>26</v>
      </c>
      <c r="B77" s="83" t="n">
        <v>3719800</v>
      </c>
      <c r="C77" s="83" t="n">
        <v>9800</v>
      </c>
      <c r="D77" s="84" t="s">
        <v>448</v>
      </c>
      <c r="E77" s="86" t="n">
        <v>2000000</v>
      </c>
    </row>
    <row r="78" customFormat="false" ht="31.5" hidden="false" customHeight="false" outlineLevel="0" collapsed="false">
      <c r="A78" s="74" t="n">
        <v>27</v>
      </c>
      <c r="B78" s="83" t="n">
        <v>3719800</v>
      </c>
      <c r="C78" s="83" t="n">
        <v>9800</v>
      </c>
      <c r="D78" s="84" t="s">
        <v>449</v>
      </c>
      <c r="E78" s="86" t="n">
        <v>1000000</v>
      </c>
    </row>
    <row r="79" customFormat="false" ht="15.75" hidden="false" customHeight="false" outlineLevel="0" collapsed="false">
      <c r="A79" s="74" t="n">
        <v>28</v>
      </c>
      <c r="B79" s="83" t="s">
        <v>422</v>
      </c>
      <c r="C79" s="83" t="s">
        <v>422</v>
      </c>
      <c r="D79" s="90" t="s">
        <v>450</v>
      </c>
      <c r="E79" s="91" t="n">
        <f aca="false">E80+E81</f>
        <v>62641520</v>
      </c>
    </row>
    <row r="80" customFormat="false" ht="15.75" hidden="false" customHeight="false" outlineLevel="0" collapsed="false">
      <c r="A80" s="74" t="n">
        <v>29</v>
      </c>
      <c r="B80" s="83" t="s">
        <v>422</v>
      </c>
      <c r="C80" s="83" t="s">
        <v>422</v>
      </c>
      <c r="D80" s="90" t="s">
        <v>424</v>
      </c>
      <c r="E80" s="91" t="n">
        <f aca="false">E64+E54+E57</f>
        <v>54291520</v>
      </c>
    </row>
    <row r="81" customFormat="false" ht="15.75" hidden="false" customHeight="false" outlineLevel="0" collapsed="false">
      <c r="A81" s="74" t="n">
        <v>30</v>
      </c>
      <c r="B81" s="83" t="s">
        <v>422</v>
      </c>
      <c r="C81" s="83" t="s">
        <v>422</v>
      </c>
      <c r="D81" s="90" t="s">
        <v>451</v>
      </c>
      <c r="E81" s="91" t="n">
        <f aca="false">E71</f>
        <v>8350000</v>
      </c>
    </row>
    <row r="82" customFormat="false" ht="15.75" hidden="false" customHeight="false" outlineLevel="0" collapsed="false">
      <c r="A82" s="63"/>
      <c r="B82" s="112"/>
      <c r="C82" s="112"/>
      <c r="D82" s="63"/>
      <c r="E82" s="63"/>
    </row>
    <row r="83" customFormat="false" ht="34.5" hidden="false" customHeight="true" outlineLevel="0" collapsed="false">
      <c r="A83" s="63"/>
      <c r="B83" s="113" t="s">
        <v>452</v>
      </c>
      <c r="C83" s="113"/>
      <c r="D83" s="113"/>
      <c r="E83" s="113"/>
    </row>
    <row r="84" customFormat="false" ht="15.75" hidden="false" customHeight="false" outlineLevel="0" collapsed="false">
      <c r="A84" s="63"/>
      <c r="B84" s="112"/>
      <c r="C84" s="112"/>
      <c r="D84" s="63"/>
      <c r="E84" s="63"/>
    </row>
    <row r="85" customFormat="false" ht="15.75" hidden="false" customHeight="false" outlineLevel="0" collapsed="false">
      <c r="A85" s="63"/>
      <c r="B85" s="114" t="s">
        <v>453</v>
      </c>
      <c r="C85" s="115"/>
      <c r="D85" s="63"/>
      <c r="E85" s="23" t="s">
        <v>454</v>
      </c>
    </row>
  </sheetData>
  <mergeCells count="44">
    <mergeCell ref="B6:E6"/>
    <mergeCell ref="B10:E10"/>
    <mergeCell ref="B12:C12"/>
    <mergeCell ref="B13:C13"/>
    <mergeCell ref="B14:E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53:E53"/>
    <mergeCell ref="B65:C65"/>
    <mergeCell ref="B70:D70"/>
    <mergeCell ref="B72:C72"/>
    <mergeCell ref="B83:E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3" min="2" style="116" width="25.28"/>
    <col collapsed="false" customWidth="true" hidden="false" outlineLevel="0" max="4" min="4" style="116" width="35.28"/>
    <col collapsed="false" customWidth="true" hidden="false" outlineLevel="0" max="5" min="5" style="116" width="82.85"/>
    <col collapsed="false" customWidth="true" hidden="false" outlineLevel="0" max="6" min="6" style="116" width="60.56"/>
    <col collapsed="false" customWidth="true" hidden="false" outlineLevel="0" max="7" min="7" style="116" width="24.99"/>
    <col collapsed="false" customWidth="true" hidden="false" outlineLevel="0" max="8" min="8" style="116" width="23.7"/>
    <col collapsed="false" customWidth="true" hidden="false" outlineLevel="0" max="9" min="9" style="116" width="21.84"/>
    <col collapsed="false" customWidth="true" hidden="false" outlineLevel="0" max="10" min="10" style="116" width="22.14"/>
    <col collapsed="false" customWidth="true" hidden="false" outlineLevel="0" max="11" min="11" style="116" width="22.7"/>
    <col collapsed="false" customWidth="false" hidden="false" outlineLevel="0" max="257" min="12" style="116" width="9.14"/>
  </cols>
  <sheetData>
    <row r="1" customFormat="false" ht="18.75" hidden="false" customHeight="false" outlineLevel="0" collapsed="false"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8.75" hidden="false" customHeight="false" outlineLevel="0" collapsed="false">
      <c r="B2" s="23"/>
      <c r="C2" s="23"/>
      <c r="D2" s="23"/>
      <c r="E2" s="23"/>
      <c r="F2" s="117"/>
      <c r="G2" s="117"/>
      <c r="H2" s="23"/>
      <c r="I2" s="117" t="s">
        <v>455</v>
      </c>
      <c r="J2" s="23"/>
      <c r="K2" s="23"/>
    </row>
    <row r="3" customFormat="false" ht="18.75" hidden="false" customHeight="false" outlineLevel="0" collapsed="false">
      <c r="B3" s="23"/>
      <c r="C3" s="23"/>
      <c r="D3" s="23"/>
      <c r="E3" s="23"/>
      <c r="F3" s="117"/>
      <c r="G3" s="117"/>
      <c r="H3" s="23"/>
      <c r="I3" s="2" t="s">
        <v>1</v>
      </c>
      <c r="J3" s="23"/>
      <c r="K3" s="23"/>
    </row>
    <row r="4" customFormat="false" ht="36.75" hidden="false" customHeight="true" outlineLevel="0" collapsed="false">
      <c r="B4" s="23"/>
      <c r="C4" s="23"/>
      <c r="D4" s="23"/>
      <c r="E4" s="23"/>
      <c r="F4" s="117"/>
      <c r="G4" s="117"/>
      <c r="H4" s="23"/>
      <c r="I4" s="47" t="s">
        <v>395</v>
      </c>
      <c r="J4" s="47"/>
      <c r="K4" s="23"/>
    </row>
    <row r="5" customFormat="false" ht="18.75" hidden="false" customHeight="false" outlineLevel="0" collapsed="false">
      <c r="B5" s="23"/>
      <c r="C5" s="23"/>
      <c r="D5" s="23"/>
      <c r="E5" s="23"/>
      <c r="F5" s="117"/>
      <c r="G5" s="117"/>
      <c r="H5" s="23"/>
      <c r="I5" s="3" t="s">
        <v>4</v>
      </c>
      <c r="J5" s="23"/>
      <c r="K5" s="23"/>
    </row>
    <row r="6" customFormat="false" ht="18.75" hidden="false" customHeight="false" outlineLevel="0" collapsed="false">
      <c r="B6" s="23"/>
      <c r="C6" s="23"/>
      <c r="D6" s="23"/>
      <c r="E6" s="23"/>
      <c r="F6" s="117"/>
      <c r="G6" s="23"/>
      <c r="H6" s="23"/>
      <c r="I6" s="23"/>
      <c r="J6" s="23"/>
      <c r="K6" s="23"/>
    </row>
    <row r="7" customFormat="false" ht="14.25" hidden="false" customHeight="true" outlineLevel="0" collapsed="false">
      <c r="B7" s="118"/>
      <c r="C7" s="118"/>
      <c r="D7" s="118"/>
      <c r="E7" s="118"/>
      <c r="F7" s="118"/>
      <c r="G7" s="118"/>
      <c r="H7" s="23"/>
      <c r="I7" s="23"/>
      <c r="J7" s="23"/>
      <c r="K7" s="23"/>
    </row>
    <row r="8" customFormat="false" ht="17.25" hidden="false" customHeight="true" outlineLevel="0" collapsed="false">
      <c r="B8" s="23"/>
      <c r="C8" s="119" t="s">
        <v>456</v>
      </c>
      <c r="D8" s="119"/>
      <c r="E8" s="119"/>
      <c r="F8" s="119"/>
      <c r="G8" s="119"/>
      <c r="H8" s="119"/>
      <c r="I8" s="23"/>
      <c r="J8" s="23"/>
      <c r="K8" s="23"/>
    </row>
    <row r="9" customFormat="false" ht="17.25" hidden="false" customHeight="true" outlineLevel="0" collapsed="false">
      <c r="B9" s="8" t="s">
        <v>6</v>
      </c>
      <c r="C9" s="120"/>
      <c r="D9" s="121"/>
      <c r="E9" s="121"/>
      <c r="F9" s="121"/>
      <c r="G9" s="121"/>
      <c r="H9" s="121"/>
      <c r="I9" s="23"/>
      <c r="J9" s="23"/>
      <c r="K9" s="23"/>
    </row>
    <row r="10" customFormat="false" ht="17.25" hidden="false" customHeight="true" outlineLevel="0" collapsed="false">
      <c r="B10" s="9" t="s">
        <v>7</v>
      </c>
      <c r="C10" s="120"/>
      <c r="D10" s="121"/>
      <c r="E10" s="121"/>
      <c r="F10" s="121"/>
      <c r="G10" s="121"/>
      <c r="H10" s="121"/>
      <c r="I10" s="23"/>
      <c r="J10" s="23"/>
      <c r="K10" s="23" t="s">
        <v>8</v>
      </c>
    </row>
    <row r="11" customFormat="false" ht="162" hidden="false" customHeight="true" outlineLevel="0" collapsed="false">
      <c r="B11" s="122" t="s">
        <v>117</v>
      </c>
      <c r="C11" s="122" t="s">
        <v>118</v>
      </c>
      <c r="D11" s="122" t="s">
        <v>119</v>
      </c>
      <c r="E11" s="122" t="s">
        <v>457</v>
      </c>
      <c r="F11" s="122" t="s">
        <v>458</v>
      </c>
      <c r="G11" s="122" t="s">
        <v>459</v>
      </c>
      <c r="H11" s="122" t="s">
        <v>11</v>
      </c>
      <c r="I11" s="122" t="s">
        <v>12</v>
      </c>
      <c r="J11" s="88" t="s">
        <v>13</v>
      </c>
      <c r="K11" s="88"/>
    </row>
    <row r="12" customFormat="false" ht="67.5" hidden="false" customHeight="true" outlineLevel="0" collapsed="false">
      <c r="B12" s="122"/>
      <c r="C12" s="122"/>
      <c r="D12" s="122"/>
      <c r="E12" s="122"/>
      <c r="F12" s="122"/>
      <c r="G12" s="122"/>
      <c r="H12" s="122"/>
      <c r="I12" s="122"/>
      <c r="J12" s="122" t="s">
        <v>14</v>
      </c>
      <c r="K12" s="122" t="s">
        <v>15</v>
      </c>
    </row>
    <row r="13" s="123" customFormat="true" ht="18.75" hidden="false" customHeight="false" outlineLevel="0" collapsed="false">
      <c r="B13" s="88" t="n">
        <v>1</v>
      </c>
      <c r="C13" s="88" t="n">
        <v>2</v>
      </c>
      <c r="D13" s="88" t="n">
        <v>3</v>
      </c>
      <c r="E13" s="88" t="n">
        <v>4</v>
      </c>
      <c r="F13" s="88" t="n">
        <v>5</v>
      </c>
      <c r="G13" s="88" t="n">
        <v>6</v>
      </c>
      <c r="H13" s="88" t="n">
        <v>7</v>
      </c>
      <c r="I13" s="88" t="n">
        <v>8</v>
      </c>
      <c r="J13" s="88" t="n">
        <v>9</v>
      </c>
      <c r="K13" s="88" t="n">
        <v>10</v>
      </c>
    </row>
    <row r="14" s="123" customFormat="true" ht="18.75" hidden="false" customHeight="false" outlineLevel="0" collapsed="false">
      <c r="B14" s="40" t="s">
        <v>127</v>
      </c>
      <c r="C14" s="40"/>
      <c r="D14" s="52"/>
      <c r="E14" s="52" t="s">
        <v>128</v>
      </c>
      <c r="F14" s="124"/>
      <c r="G14" s="124"/>
      <c r="H14" s="125" t="n">
        <f aca="false">H15</f>
        <v>164785</v>
      </c>
      <c r="I14" s="125" t="n">
        <f aca="false">I15</f>
        <v>164785</v>
      </c>
      <c r="J14" s="124" t="n">
        <f aca="false">J15</f>
        <v>0</v>
      </c>
      <c r="K14" s="124" t="n">
        <f aca="false">K15</f>
        <v>0</v>
      </c>
    </row>
    <row r="15" s="123" customFormat="true" ht="31.5" hidden="false" customHeight="false" outlineLevel="0" collapsed="false">
      <c r="B15" s="10" t="s">
        <v>134</v>
      </c>
      <c r="C15" s="10" t="s">
        <v>135</v>
      </c>
      <c r="D15" s="54" t="s">
        <v>136</v>
      </c>
      <c r="E15" s="54" t="s">
        <v>137</v>
      </c>
      <c r="F15" s="88" t="s">
        <v>460</v>
      </c>
      <c r="G15" s="126" t="s">
        <v>461</v>
      </c>
      <c r="H15" s="127" t="n">
        <f aca="false">I15+J15</f>
        <v>164785</v>
      </c>
      <c r="I15" s="127" t="n">
        <v>164785</v>
      </c>
      <c r="J15" s="88"/>
      <c r="K15" s="88"/>
    </row>
    <row r="16" s="77" customFormat="true" ht="18.75" hidden="false" customHeight="false" outlineLevel="0" collapsed="false">
      <c r="B16" s="79"/>
      <c r="C16" s="128"/>
      <c r="D16" s="128"/>
      <c r="E16" s="129" t="s">
        <v>462</v>
      </c>
      <c r="F16" s="129"/>
      <c r="G16" s="130"/>
      <c r="H16" s="131" t="n">
        <f aca="false">SUM(H17:H22)</f>
        <v>5285156</v>
      </c>
      <c r="I16" s="131" t="n">
        <f aca="false">SUM(I17:I22)</f>
        <v>4522608</v>
      </c>
      <c r="J16" s="131" t="n">
        <f aca="false">SUM(J17:J22)</f>
        <v>762548</v>
      </c>
      <c r="K16" s="131" t="n">
        <f aca="false">SUM(K17:K22)</f>
        <v>762548</v>
      </c>
    </row>
    <row r="17" s="76" customFormat="true" ht="31.5" hidden="false" customHeight="true" outlineLevel="0" collapsed="false">
      <c r="B17" s="10" t="s">
        <v>148</v>
      </c>
      <c r="C17" s="10" t="s">
        <v>149</v>
      </c>
      <c r="D17" s="54" t="s">
        <v>150</v>
      </c>
      <c r="E17" s="54" t="s">
        <v>151</v>
      </c>
      <c r="F17" s="132" t="s">
        <v>463</v>
      </c>
      <c r="G17" s="126" t="s">
        <v>461</v>
      </c>
      <c r="H17" s="133" t="n">
        <f aca="false">I17+J17</f>
        <v>165000</v>
      </c>
      <c r="I17" s="133"/>
      <c r="J17" s="133" t="n">
        <v>165000</v>
      </c>
      <c r="K17" s="133" t="n">
        <f aca="false">J17</f>
        <v>165000</v>
      </c>
    </row>
    <row r="18" s="76" customFormat="true" ht="31.5" hidden="false" customHeight="true" outlineLevel="0" collapsed="false">
      <c r="B18" s="10" t="s">
        <v>163</v>
      </c>
      <c r="C18" s="134" t="s">
        <v>164</v>
      </c>
      <c r="D18" s="54" t="s">
        <v>161</v>
      </c>
      <c r="E18" s="54" t="s">
        <v>162</v>
      </c>
      <c r="F18" s="132"/>
      <c r="G18" s="126" t="s">
        <v>461</v>
      </c>
      <c r="H18" s="133" t="n">
        <f aca="false">I18+J18</f>
        <v>18100</v>
      </c>
      <c r="I18" s="133" t="n">
        <v>18100</v>
      </c>
      <c r="J18" s="133"/>
      <c r="K18" s="133" t="n">
        <f aca="false">J18</f>
        <v>0</v>
      </c>
    </row>
    <row r="19" s="76" customFormat="true" ht="31.5" hidden="false" customHeight="true" outlineLevel="0" collapsed="false">
      <c r="B19" s="10" t="s">
        <v>178</v>
      </c>
      <c r="C19" s="10" t="s">
        <v>179</v>
      </c>
      <c r="D19" s="54" t="s">
        <v>180</v>
      </c>
      <c r="E19" s="56" t="s">
        <v>181</v>
      </c>
      <c r="F19" s="132"/>
      <c r="G19" s="126" t="s">
        <v>461</v>
      </c>
      <c r="H19" s="133" t="n">
        <f aca="false">I19+J19</f>
        <v>64200</v>
      </c>
      <c r="I19" s="133" t="n">
        <v>64200</v>
      </c>
      <c r="J19" s="133"/>
      <c r="K19" s="133"/>
    </row>
    <row r="20" s="76" customFormat="true" ht="69" hidden="false" customHeight="true" outlineLevel="0" collapsed="false">
      <c r="B20" s="10" t="s">
        <v>182</v>
      </c>
      <c r="C20" s="10" t="s">
        <v>183</v>
      </c>
      <c r="D20" s="54" t="s">
        <v>184</v>
      </c>
      <c r="E20" s="54" t="s">
        <v>185</v>
      </c>
      <c r="F20" s="132"/>
      <c r="G20" s="126" t="s">
        <v>461</v>
      </c>
      <c r="H20" s="133" t="n">
        <f aca="false">I20+J20</f>
        <v>597548</v>
      </c>
      <c r="I20" s="133"/>
      <c r="J20" s="133" t="n">
        <v>597548</v>
      </c>
      <c r="K20" s="133" t="n">
        <f aca="false">J20</f>
        <v>597548</v>
      </c>
    </row>
    <row r="21" s="76" customFormat="true" ht="31.5" hidden="false" customHeight="true" outlineLevel="0" collapsed="false">
      <c r="B21" s="10" t="s">
        <v>186</v>
      </c>
      <c r="C21" s="10" t="s">
        <v>135</v>
      </c>
      <c r="D21" s="54" t="s">
        <v>136</v>
      </c>
      <c r="E21" s="54" t="s">
        <v>137</v>
      </c>
      <c r="F21" s="132"/>
      <c r="G21" s="126" t="s">
        <v>461</v>
      </c>
      <c r="H21" s="133" t="n">
        <f aca="false">I21+J21</f>
        <v>56698</v>
      </c>
      <c r="I21" s="133" t="n">
        <v>56698</v>
      </c>
      <c r="J21" s="133"/>
      <c r="K21" s="133" t="n">
        <f aca="false">J21</f>
        <v>0</v>
      </c>
    </row>
    <row r="22" s="76" customFormat="true" ht="31.5" hidden="false" customHeight="true" outlineLevel="0" collapsed="false">
      <c r="B22" s="10" t="s">
        <v>186</v>
      </c>
      <c r="C22" s="10" t="s">
        <v>135</v>
      </c>
      <c r="D22" s="54" t="s">
        <v>136</v>
      </c>
      <c r="E22" s="54" t="s">
        <v>137</v>
      </c>
      <c r="F22" s="72" t="s">
        <v>460</v>
      </c>
      <c r="G22" s="126" t="s">
        <v>461</v>
      </c>
      <c r="H22" s="133" t="n">
        <f aca="false">I22+J22</f>
        <v>4383610</v>
      </c>
      <c r="I22" s="133" t="n">
        <v>4383610</v>
      </c>
      <c r="J22" s="133"/>
      <c r="K22" s="133"/>
    </row>
    <row r="23" s="77" customFormat="true" ht="18.75" hidden="false" customHeight="false" outlineLevel="0" collapsed="false">
      <c r="B23" s="79"/>
      <c r="C23" s="128"/>
      <c r="D23" s="128"/>
      <c r="E23" s="129" t="s">
        <v>464</v>
      </c>
      <c r="F23" s="129"/>
      <c r="G23" s="129"/>
      <c r="H23" s="131" t="n">
        <f aca="false">I23+J23</f>
        <v>27192505</v>
      </c>
      <c r="I23" s="131" t="n">
        <f aca="false">SUM(I24:I32)</f>
        <v>21363545</v>
      </c>
      <c r="J23" s="131" t="n">
        <f aca="false">SUM(J24:J32)</f>
        <v>5828960</v>
      </c>
      <c r="K23" s="131" t="n">
        <f aca="false">SUM(K24:K32)</f>
        <v>5828960</v>
      </c>
    </row>
    <row r="24" s="76" customFormat="true" ht="47.25" hidden="false" customHeight="false" outlineLevel="0" collapsed="false">
      <c r="B24" s="84" t="s">
        <v>191</v>
      </c>
      <c r="C24" s="84" t="s">
        <v>192</v>
      </c>
      <c r="D24" s="135" t="s">
        <v>193</v>
      </c>
      <c r="E24" s="135" t="s">
        <v>194</v>
      </c>
      <c r="F24" s="72" t="s">
        <v>465</v>
      </c>
      <c r="G24" s="126" t="s">
        <v>466</v>
      </c>
      <c r="H24" s="133" t="n">
        <f aca="false">I24+J24</f>
        <v>16955405</v>
      </c>
      <c r="I24" s="133" t="n">
        <v>14627290</v>
      </c>
      <c r="J24" s="133" t="n">
        <v>2328115</v>
      </c>
      <c r="K24" s="133" t="n">
        <f aca="false">J24</f>
        <v>2328115</v>
      </c>
    </row>
    <row r="25" s="76" customFormat="true" ht="31.5" hidden="false" customHeight="true" outlineLevel="0" collapsed="false">
      <c r="B25" s="84" t="s">
        <v>195</v>
      </c>
      <c r="C25" s="84" t="s">
        <v>196</v>
      </c>
      <c r="D25" s="135" t="s">
        <v>197</v>
      </c>
      <c r="E25" s="135" t="s">
        <v>198</v>
      </c>
      <c r="F25" s="72" t="s">
        <v>467</v>
      </c>
      <c r="G25" s="126" t="s">
        <v>461</v>
      </c>
      <c r="H25" s="133" t="n">
        <f aca="false">I25+J25</f>
        <v>2939683</v>
      </c>
      <c r="I25" s="133" t="n">
        <v>2939683</v>
      </c>
      <c r="J25" s="133"/>
      <c r="K25" s="133" t="n">
        <f aca="false">J25</f>
        <v>0</v>
      </c>
    </row>
    <row r="26" s="76" customFormat="true" ht="31.5" hidden="false" customHeight="true" outlineLevel="0" collapsed="false">
      <c r="B26" s="10" t="s">
        <v>199</v>
      </c>
      <c r="C26" s="10" t="s">
        <v>200</v>
      </c>
      <c r="D26" s="54" t="s">
        <v>201</v>
      </c>
      <c r="E26" s="54" t="s">
        <v>202</v>
      </c>
      <c r="F26" s="72"/>
      <c r="G26" s="126" t="s">
        <v>461</v>
      </c>
      <c r="H26" s="133" t="n">
        <f aca="false">I26+J26</f>
        <v>34561</v>
      </c>
      <c r="I26" s="133" t="n">
        <v>34561</v>
      </c>
      <c r="J26" s="133"/>
      <c r="K26" s="133"/>
    </row>
    <row r="27" s="76" customFormat="true" ht="31.5" hidden="false" customHeight="true" outlineLevel="0" collapsed="false">
      <c r="B27" s="84" t="s">
        <v>203</v>
      </c>
      <c r="C27" s="84" t="s">
        <v>204</v>
      </c>
      <c r="D27" s="135" t="s">
        <v>201</v>
      </c>
      <c r="E27" s="135" t="s">
        <v>205</v>
      </c>
      <c r="F27" s="72"/>
      <c r="G27" s="126" t="s">
        <v>461</v>
      </c>
      <c r="H27" s="133" t="n">
        <f aca="false">I27+J27</f>
        <v>94027</v>
      </c>
      <c r="I27" s="133" t="n">
        <v>94027</v>
      </c>
      <c r="J27" s="133"/>
      <c r="K27" s="133" t="n">
        <f aca="false">J27</f>
        <v>0</v>
      </c>
    </row>
    <row r="28" s="76" customFormat="true" ht="31.5" hidden="false" customHeight="true" outlineLevel="0" collapsed="false">
      <c r="B28" s="84" t="s">
        <v>206</v>
      </c>
      <c r="C28" s="84" t="s">
        <v>207</v>
      </c>
      <c r="D28" s="135" t="s">
        <v>201</v>
      </c>
      <c r="E28" s="135" t="s">
        <v>208</v>
      </c>
      <c r="F28" s="72"/>
      <c r="G28" s="126" t="s">
        <v>461</v>
      </c>
      <c r="H28" s="133" t="n">
        <f aca="false">I28+J28</f>
        <v>4257</v>
      </c>
      <c r="I28" s="133" t="n">
        <v>4257</v>
      </c>
      <c r="J28" s="133"/>
      <c r="K28" s="133" t="n">
        <f aca="false">J28</f>
        <v>0</v>
      </c>
    </row>
    <row r="29" s="76" customFormat="true" ht="31.5" hidden="false" customHeight="true" outlineLevel="0" collapsed="false">
      <c r="B29" s="84" t="s">
        <v>212</v>
      </c>
      <c r="C29" s="84" t="n">
        <v>2152</v>
      </c>
      <c r="D29" s="135" t="s">
        <v>201</v>
      </c>
      <c r="E29" s="135" t="s">
        <v>214</v>
      </c>
      <c r="F29" s="72"/>
      <c r="G29" s="126" t="s">
        <v>461</v>
      </c>
      <c r="H29" s="133" t="n">
        <f aca="false">I29+J29</f>
        <v>1803584</v>
      </c>
      <c r="I29" s="133" t="n">
        <v>1803584</v>
      </c>
      <c r="J29" s="133"/>
      <c r="K29" s="133" t="n">
        <f aca="false">J29</f>
        <v>0</v>
      </c>
    </row>
    <row r="30" s="76" customFormat="true" ht="59.25" hidden="false" customHeight="true" outlineLevel="0" collapsed="false">
      <c r="B30" s="84" t="s">
        <v>215</v>
      </c>
      <c r="C30" s="84" t="s">
        <v>216</v>
      </c>
      <c r="D30" s="135" t="s">
        <v>184</v>
      </c>
      <c r="E30" s="135" t="s">
        <v>217</v>
      </c>
      <c r="F30" s="72" t="s">
        <v>465</v>
      </c>
      <c r="G30" s="126" t="s">
        <v>466</v>
      </c>
      <c r="H30" s="133" t="n">
        <f aca="false">I30+J30</f>
        <v>14400</v>
      </c>
      <c r="I30" s="133" t="n">
        <v>14400</v>
      </c>
      <c r="J30" s="133"/>
      <c r="K30" s="133" t="n">
        <f aca="false">J30</f>
        <v>0</v>
      </c>
    </row>
    <row r="31" s="76" customFormat="true" ht="75.75" hidden="false" customHeight="true" outlineLevel="0" collapsed="false">
      <c r="B31" s="10" t="s">
        <v>218</v>
      </c>
      <c r="C31" s="10" t="s">
        <v>219</v>
      </c>
      <c r="D31" s="54" t="s">
        <v>184</v>
      </c>
      <c r="E31" s="54" t="s">
        <v>220</v>
      </c>
      <c r="F31" s="72" t="s">
        <v>465</v>
      </c>
      <c r="G31" s="126" t="s">
        <v>466</v>
      </c>
      <c r="H31" s="133" t="n">
        <f aca="false">I31+J31</f>
        <v>3500845</v>
      </c>
      <c r="I31" s="133"/>
      <c r="J31" s="133" t="n">
        <v>3500845</v>
      </c>
      <c r="K31" s="133" t="n">
        <f aca="false">J31</f>
        <v>3500845</v>
      </c>
    </row>
    <row r="32" s="76" customFormat="true" ht="59.25" hidden="false" customHeight="true" outlineLevel="0" collapsed="false">
      <c r="B32" s="10" t="s">
        <v>221</v>
      </c>
      <c r="C32" s="10" t="s">
        <v>135</v>
      </c>
      <c r="D32" s="54" t="s">
        <v>136</v>
      </c>
      <c r="E32" s="54" t="s">
        <v>137</v>
      </c>
      <c r="F32" s="72" t="s">
        <v>460</v>
      </c>
      <c r="G32" s="126" t="s">
        <v>461</v>
      </c>
      <c r="H32" s="133" t="n">
        <f aca="false">I32+J32</f>
        <v>1845743</v>
      </c>
      <c r="I32" s="133" t="n">
        <v>1845743</v>
      </c>
      <c r="J32" s="133"/>
      <c r="K32" s="133"/>
    </row>
    <row r="33" s="77" customFormat="true" ht="18.75" hidden="false" customHeight="false" outlineLevel="0" collapsed="false">
      <c r="B33" s="79"/>
      <c r="C33" s="128"/>
      <c r="D33" s="128"/>
      <c r="E33" s="129" t="s">
        <v>468</v>
      </c>
      <c r="F33" s="130"/>
      <c r="G33" s="130"/>
      <c r="H33" s="131" t="n">
        <f aca="false">SUM(H34:H42)</f>
        <v>41647293.64</v>
      </c>
      <c r="I33" s="131" t="n">
        <f aca="false">SUM(I34:I42)</f>
        <v>6511929</v>
      </c>
      <c r="J33" s="131" t="n">
        <f aca="false">SUM(J34:J42)</f>
        <v>35135364.64</v>
      </c>
      <c r="K33" s="131" t="n">
        <f aca="false">SUM(K34:K42)</f>
        <v>35135364.64</v>
      </c>
    </row>
    <row r="34" s="76" customFormat="true" ht="31.5" hidden="false" customHeight="true" outlineLevel="0" collapsed="false">
      <c r="B34" s="84" t="s">
        <v>226</v>
      </c>
      <c r="C34" s="84" t="s">
        <v>227</v>
      </c>
      <c r="D34" s="135" t="s">
        <v>228</v>
      </c>
      <c r="E34" s="135" t="s">
        <v>229</v>
      </c>
      <c r="F34" s="126" t="s">
        <v>469</v>
      </c>
      <c r="G34" s="126" t="s">
        <v>461</v>
      </c>
      <c r="H34" s="133" t="n">
        <f aca="false">I34+J34</f>
        <v>27176</v>
      </c>
      <c r="I34" s="133" t="n">
        <v>27176</v>
      </c>
      <c r="J34" s="133"/>
      <c r="K34" s="133" t="n">
        <f aca="false">J34</f>
        <v>0</v>
      </c>
    </row>
    <row r="35" s="76" customFormat="true" ht="31.5" hidden="false" customHeight="true" outlineLevel="0" collapsed="false">
      <c r="B35" s="84" t="s">
        <v>230</v>
      </c>
      <c r="C35" s="84" t="s">
        <v>231</v>
      </c>
      <c r="D35" s="135" t="s">
        <v>156</v>
      </c>
      <c r="E35" s="135" t="s">
        <v>232</v>
      </c>
      <c r="F35" s="126"/>
      <c r="G35" s="126" t="s">
        <v>461</v>
      </c>
      <c r="H35" s="133" t="n">
        <f aca="false">I35+J35</f>
        <v>4691</v>
      </c>
      <c r="I35" s="133" t="n">
        <v>4691</v>
      </c>
      <c r="J35" s="133"/>
      <c r="K35" s="133" t="n">
        <f aca="false">J35</f>
        <v>0</v>
      </c>
    </row>
    <row r="36" s="76" customFormat="true" ht="31.5" hidden="false" customHeight="false" outlineLevel="0" collapsed="false">
      <c r="B36" s="84" t="s">
        <v>233</v>
      </c>
      <c r="C36" s="84" t="s">
        <v>234</v>
      </c>
      <c r="D36" s="135" t="s">
        <v>156</v>
      </c>
      <c r="E36" s="135" t="s">
        <v>235</v>
      </c>
      <c r="F36" s="126"/>
      <c r="G36" s="126" t="s">
        <v>461</v>
      </c>
      <c r="H36" s="133" t="n">
        <f aca="false">I36+J36</f>
        <v>2300000</v>
      </c>
      <c r="I36" s="133" t="n">
        <v>2300000</v>
      </c>
      <c r="J36" s="133"/>
      <c r="K36" s="133" t="n">
        <f aca="false">J36</f>
        <v>0</v>
      </c>
    </row>
    <row r="37" s="76" customFormat="true" ht="47.25" hidden="false" customHeight="false" outlineLevel="0" collapsed="false">
      <c r="B37" s="10" t="s">
        <v>262</v>
      </c>
      <c r="C37" s="10" t="s">
        <v>263</v>
      </c>
      <c r="D37" s="54" t="s">
        <v>254</v>
      </c>
      <c r="E37" s="54" t="s">
        <v>264</v>
      </c>
      <c r="F37" s="126"/>
      <c r="G37" s="126" t="s">
        <v>470</v>
      </c>
      <c r="H37" s="133" t="n">
        <f aca="false">I37+J37</f>
        <v>1872901</v>
      </c>
      <c r="I37" s="133" t="n">
        <v>1872901</v>
      </c>
      <c r="J37" s="133"/>
      <c r="K37" s="133"/>
    </row>
    <row r="38" s="76" customFormat="true" ht="74.25" hidden="false" customHeight="true" outlineLevel="0" collapsed="false">
      <c r="B38" s="10" t="s">
        <v>265</v>
      </c>
      <c r="C38" s="10" t="s">
        <v>266</v>
      </c>
      <c r="D38" s="54" t="s">
        <v>145</v>
      </c>
      <c r="E38" s="54" t="s">
        <v>267</v>
      </c>
      <c r="F38" s="126"/>
      <c r="G38" s="126" t="s">
        <v>461</v>
      </c>
      <c r="H38" s="133" t="n">
        <f aca="false">I38+J38</f>
        <v>1420646</v>
      </c>
      <c r="I38" s="133" t="n">
        <v>1420646</v>
      </c>
      <c r="J38" s="133"/>
      <c r="K38" s="133"/>
    </row>
    <row r="39" s="76" customFormat="true" ht="225.75" hidden="false" customHeight="true" outlineLevel="0" collapsed="false">
      <c r="B39" s="10" t="s">
        <v>278</v>
      </c>
      <c r="C39" s="10" t="s">
        <v>279</v>
      </c>
      <c r="D39" s="10" t="s">
        <v>276</v>
      </c>
      <c r="E39" s="54" t="s">
        <v>471</v>
      </c>
      <c r="F39" s="126"/>
      <c r="G39" s="126" t="s">
        <v>461</v>
      </c>
      <c r="H39" s="133" t="n">
        <f aca="false">I39+J39</f>
        <v>32300364.64</v>
      </c>
      <c r="I39" s="133"/>
      <c r="J39" s="133" t="n">
        <v>32300364.64</v>
      </c>
      <c r="K39" s="133" t="n">
        <f aca="false">J39</f>
        <v>32300364.64</v>
      </c>
    </row>
    <row r="40" s="76" customFormat="true" ht="31.5" hidden="false" customHeight="true" outlineLevel="0" collapsed="false">
      <c r="B40" s="95" t="s">
        <v>284</v>
      </c>
      <c r="C40" s="84" t="n">
        <v>3242</v>
      </c>
      <c r="D40" s="135" t="s">
        <v>180</v>
      </c>
      <c r="E40" s="135" t="s">
        <v>181</v>
      </c>
      <c r="F40" s="126"/>
      <c r="G40" s="126" t="s">
        <v>461</v>
      </c>
      <c r="H40" s="133" t="n">
        <f aca="false">I40+J40</f>
        <v>879500</v>
      </c>
      <c r="I40" s="133" t="n">
        <v>879500</v>
      </c>
      <c r="J40" s="133"/>
      <c r="K40" s="133" t="n">
        <f aca="false">J40</f>
        <v>0</v>
      </c>
    </row>
    <row r="41" s="76" customFormat="true" ht="55.5" hidden="false" customHeight="true" outlineLevel="0" collapsed="false">
      <c r="B41" s="10" t="s">
        <v>285</v>
      </c>
      <c r="C41" s="10" t="s">
        <v>286</v>
      </c>
      <c r="D41" s="54" t="s">
        <v>184</v>
      </c>
      <c r="E41" s="54" t="s">
        <v>287</v>
      </c>
      <c r="F41" s="126"/>
      <c r="G41" s="126" t="s">
        <v>461</v>
      </c>
      <c r="H41" s="133" t="n">
        <f aca="false">I41+J41</f>
        <v>2835000</v>
      </c>
      <c r="I41" s="133"/>
      <c r="J41" s="133" t="n">
        <v>2835000</v>
      </c>
      <c r="K41" s="133" t="n">
        <f aca="false">J41</f>
        <v>2835000</v>
      </c>
    </row>
    <row r="42" s="76" customFormat="true" ht="31.5" hidden="false" customHeight="true" outlineLevel="0" collapsed="false">
      <c r="B42" s="10" t="s">
        <v>288</v>
      </c>
      <c r="C42" s="10" t="s">
        <v>135</v>
      </c>
      <c r="D42" s="54" t="s">
        <v>136</v>
      </c>
      <c r="E42" s="54" t="s">
        <v>137</v>
      </c>
      <c r="F42" s="72" t="s">
        <v>460</v>
      </c>
      <c r="G42" s="126" t="s">
        <v>461</v>
      </c>
      <c r="H42" s="133" t="n">
        <f aca="false">I42+J42</f>
        <v>7015</v>
      </c>
      <c r="I42" s="133" t="n">
        <v>7015</v>
      </c>
      <c r="J42" s="133"/>
      <c r="K42" s="133"/>
    </row>
    <row r="43" s="77" customFormat="true" ht="31.5" hidden="false" customHeight="false" outlineLevel="0" collapsed="false">
      <c r="B43" s="79"/>
      <c r="C43" s="128"/>
      <c r="D43" s="128"/>
      <c r="E43" s="129" t="s">
        <v>472</v>
      </c>
      <c r="F43" s="129"/>
      <c r="G43" s="130"/>
      <c r="H43" s="131" t="n">
        <f aca="false">SUM(H44:H49)</f>
        <v>8131542</v>
      </c>
      <c r="I43" s="131" t="n">
        <f aca="false">SUM(I44:I49)</f>
        <v>8131542</v>
      </c>
      <c r="J43" s="131" t="n">
        <f aca="false">SUM(J44:J49)</f>
        <v>0</v>
      </c>
      <c r="K43" s="131" t="n">
        <f aca="false">SUM(K44:K49)</f>
        <v>0</v>
      </c>
    </row>
    <row r="44" s="77" customFormat="true" ht="31.5" hidden="false" customHeight="false" outlineLevel="0" collapsed="false">
      <c r="B44" s="10" t="s">
        <v>303</v>
      </c>
      <c r="C44" s="10" t="s">
        <v>179</v>
      </c>
      <c r="D44" s="54" t="s">
        <v>180</v>
      </c>
      <c r="E44" s="56" t="s">
        <v>181</v>
      </c>
      <c r="F44" s="72" t="s">
        <v>473</v>
      </c>
      <c r="G44" s="126" t="s">
        <v>461</v>
      </c>
      <c r="H44" s="133" t="n">
        <f aca="false">I44+J44</f>
        <v>125775</v>
      </c>
      <c r="I44" s="133" t="n">
        <v>125775</v>
      </c>
      <c r="J44" s="133"/>
      <c r="K44" s="133"/>
    </row>
    <row r="45" s="76" customFormat="true" ht="47.25" hidden="false" customHeight="false" outlineLevel="0" collapsed="false">
      <c r="B45" s="84" t="s">
        <v>315</v>
      </c>
      <c r="C45" s="84" t="s">
        <v>316</v>
      </c>
      <c r="D45" s="135" t="s">
        <v>317</v>
      </c>
      <c r="E45" s="135" t="s">
        <v>318</v>
      </c>
      <c r="F45" s="72" t="s">
        <v>474</v>
      </c>
      <c r="G45" s="126" t="s">
        <v>475</v>
      </c>
      <c r="H45" s="133" t="n">
        <f aca="false">I45+J45</f>
        <v>2489229</v>
      </c>
      <c r="I45" s="133" t="n">
        <v>2489229</v>
      </c>
      <c r="J45" s="133"/>
      <c r="K45" s="133" t="n">
        <f aca="false">J45</f>
        <v>0</v>
      </c>
    </row>
    <row r="46" s="76" customFormat="true" ht="31.5" hidden="false" customHeight="true" outlineLevel="0" collapsed="false">
      <c r="B46" s="84" t="s">
        <v>319</v>
      </c>
      <c r="C46" s="84" t="s">
        <v>320</v>
      </c>
      <c r="D46" s="135" t="s">
        <v>321</v>
      </c>
      <c r="E46" s="135" t="s">
        <v>322</v>
      </c>
      <c r="F46" s="72" t="s">
        <v>476</v>
      </c>
      <c r="G46" s="126" t="s">
        <v>461</v>
      </c>
      <c r="H46" s="133" t="n">
        <f aca="false">I46+J46</f>
        <v>2671802</v>
      </c>
      <c r="I46" s="133" t="n">
        <v>2671802</v>
      </c>
      <c r="J46" s="133"/>
      <c r="K46" s="133" t="n">
        <f aca="false">J46</f>
        <v>0</v>
      </c>
    </row>
    <row r="47" s="76" customFormat="true" ht="59.25" hidden="false" customHeight="true" outlineLevel="0" collapsed="false">
      <c r="B47" s="84" t="s">
        <v>323</v>
      </c>
      <c r="C47" s="84" t="s">
        <v>324</v>
      </c>
      <c r="D47" s="135" t="s">
        <v>321</v>
      </c>
      <c r="E47" s="135" t="s">
        <v>325</v>
      </c>
      <c r="F47" s="126" t="s">
        <v>477</v>
      </c>
      <c r="G47" s="126" t="s">
        <v>478</v>
      </c>
      <c r="H47" s="133" t="n">
        <f aca="false">I47+J47</f>
        <v>1683086</v>
      </c>
      <c r="I47" s="133" t="n">
        <v>1683086</v>
      </c>
      <c r="J47" s="133"/>
      <c r="K47" s="133" t="n">
        <f aca="false">J47</f>
        <v>0</v>
      </c>
    </row>
    <row r="48" s="76" customFormat="true" ht="59.25" hidden="false" customHeight="true" outlineLevel="0" collapsed="false">
      <c r="B48" s="10" t="s">
        <v>326</v>
      </c>
      <c r="C48" s="10" t="s">
        <v>327</v>
      </c>
      <c r="D48" s="54" t="s">
        <v>321</v>
      </c>
      <c r="E48" s="54" t="s">
        <v>328</v>
      </c>
      <c r="F48" s="126" t="s">
        <v>479</v>
      </c>
      <c r="G48" s="126" t="s">
        <v>461</v>
      </c>
      <c r="H48" s="133" t="n">
        <f aca="false">I48+J48</f>
        <v>190961</v>
      </c>
      <c r="I48" s="133" t="n">
        <v>190961</v>
      </c>
      <c r="J48" s="133"/>
      <c r="K48" s="133"/>
    </row>
    <row r="49" s="76" customFormat="true" ht="59.25" hidden="false" customHeight="true" outlineLevel="0" collapsed="false">
      <c r="B49" s="10" t="s">
        <v>329</v>
      </c>
      <c r="C49" s="10" t="s">
        <v>135</v>
      </c>
      <c r="D49" s="54" t="s">
        <v>136</v>
      </c>
      <c r="E49" s="54" t="s">
        <v>137</v>
      </c>
      <c r="F49" s="72" t="s">
        <v>460</v>
      </c>
      <c r="G49" s="126" t="s">
        <v>461</v>
      </c>
      <c r="H49" s="133" t="n">
        <f aca="false">I49+J49</f>
        <v>970689</v>
      </c>
      <c r="I49" s="133" t="n">
        <v>970689</v>
      </c>
      <c r="J49" s="133"/>
      <c r="K49" s="133"/>
    </row>
    <row r="50" s="77" customFormat="true" ht="68.25" hidden="false" customHeight="true" outlineLevel="0" collapsed="false">
      <c r="B50" s="79"/>
      <c r="C50" s="128"/>
      <c r="D50" s="128"/>
      <c r="E50" s="129" t="s">
        <v>480</v>
      </c>
      <c r="F50" s="130"/>
      <c r="G50" s="130"/>
      <c r="H50" s="131" t="n">
        <f aca="false">SUM(H51:H64)</f>
        <v>129377354</v>
      </c>
      <c r="I50" s="131" t="n">
        <f aca="false">SUM(I51:I64)</f>
        <v>72522815</v>
      </c>
      <c r="J50" s="131" t="n">
        <f aca="false">SUM(J51:J64)</f>
        <v>56854539</v>
      </c>
      <c r="K50" s="131" t="n">
        <f aca="false">SUM(K51:K64)</f>
        <v>56854539</v>
      </c>
    </row>
    <row r="51" s="77" customFormat="true" ht="68.25" hidden="false" customHeight="true" outlineLevel="0" collapsed="false">
      <c r="B51" s="84" t="s">
        <v>338</v>
      </c>
      <c r="C51" s="84" t="s">
        <v>339</v>
      </c>
      <c r="D51" s="135" t="s">
        <v>340</v>
      </c>
      <c r="E51" s="135" t="s">
        <v>481</v>
      </c>
      <c r="F51" s="72" t="s">
        <v>482</v>
      </c>
      <c r="G51" s="126" t="s">
        <v>461</v>
      </c>
      <c r="H51" s="133" t="n">
        <f aca="false">I51+J51</f>
        <v>317037</v>
      </c>
      <c r="I51" s="133" t="n">
        <v>248822</v>
      </c>
      <c r="J51" s="133" t="n">
        <v>68215</v>
      </c>
      <c r="K51" s="133" t="n">
        <f aca="false">J51</f>
        <v>68215</v>
      </c>
    </row>
    <row r="52" s="77" customFormat="true" ht="68.25" hidden="false" customHeight="true" outlineLevel="0" collapsed="false">
      <c r="B52" s="10" t="s">
        <v>342</v>
      </c>
      <c r="C52" s="10" t="s">
        <v>343</v>
      </c>
      <c r="D52" s="54" t="s">
        <v>340</v>
      </c>
      <c r="E52" s="54" t="s">
        <v>344</v>
      </c>
      <c r="F52" s="72"/>
      <c r="G52" s="126" t="s">
        <v>461</v>
      </c>
      <c r="H52" s="133" t="n">
        <f aca="false">I52+J52</f>
        <v>1469736</v>
      </c>
      <c r="I52" s="133" t="n">
        <v>1469736</v>
      </c>
      <c r="J52" s="133"/>
      <c r="K52" s="133"/>
    </row>
    <row r="53" s="77" customFormat="true" ht="68.25" hidden="false" customHeight="true" outlineLevel="0" collapsed="false">
      <c r="B53" s="10" t="s">
        <v>345</v>
      </c>
      <c r="C53" s="10" t="s">
        <v>346</v>
      </c>
      <c r="D53" s="54" t="s">
        <v>340</v>
      </c>
      <c r="E53" s="54" t="s">
        <v>347</v>
      </c>
      <c r="F53" s="72"/>
      <c r="G53" s="126" t="s">
        <v>461</v>
      </c>
      <c r="H53" s="133" t="n">
        <f aca="false">I53+J53</f>
        <v>86000</v>
      </c>
      <c r="I53" s="133" t="n">
        <v>86000</v>
      </c>
      <c r="J53" s="133"/>
      <c r="K53" s="133"/>
    </row>
    <row r="54" s="77" customFormat="true" ht="45" hidden="false" customHeight="true" outlineLevel="0" collapsed="false">
      <c r="B54" s="84" t="s">
        <v>348</v>
      </c>
      <c r="C54" s="84" t="s">
        <v>349</v>
      </c>
      <c r="D54" s="135" t="s">
        <v>340</v>
      </c>
      <c r="E54" s="135" t="s">
        <v>350</v>
      </c>
      <c r="F54" s="72" t="s">
        <v>483</v>
      </c>
      <c r="G54" s="126" t="s">
        <v>484</v>
      </c>
      <c r="H54" s="133" t="n">
        <f aca="false">I54+J54</f>
        <v>45443024</v>
      </c>
      <c r="I54" s="133" t="n">
        <f aca="false">21193708-13000+90109+56766+585627+1000</f>
        <v>21914210</v>
      </c>
      <c r="J54" s="133" t="n">
        <f aca="false">23515814+13000</f>
        <v>23528814</v>
      </c>
      <c r="K54" s="133" t="n">
        <f aca="false">J54</f>
        <v>23528814</v>
      </c>
    </row>
    <row r="55" s="77" customFormat="true" ht="63" hidden="false" customHeight="true" outlineLevel="0" collapsed="false">
      <c r="B55" s="84" t="s">
        <v>348</v>
      </c>
      <c r="C55" s="84" t="s">
        <v>349</v>
      </c>
      <c r="D55" s="135" t="s">
        <v>340</v>
      </c>
      <c r="E55" s="135" t="s">
        <v>350</v>
      </c>
      <c r="F55" s="72" t="s">
        <v>485</v>
      </c>
      <c r="G55" s="126" t="s">
        <v>486</v>
      </c>
      <c r="H55" s="133" t="n">
        <f aca="false">I55+J55</f>
        <v>7713195</v>
      </c>
      <c r="I55" s="133" t="n">
        <f aca="false">6382000+2134595-1300000+537433-40833</f>
        <v>7713195</v>
      </c>
      <c r="J55" s="133"/>
      <c r="K55" s="133"/>
    </row>
    <row r="56" s="77" customFormat="true" ht="47.25" hidden="false" customHeight="false" outlineLevel="0" collapsed="false">
      <c r="B56" s="84" t="s">
        <v>348</v>
      </c>
      <c r="C56" s="84" t="s">
        <v>349</v>
      </c>
      <c r="D56" s="135" t="s">
        <v>340</v>
      </c>
      <c r="E56" s="135" t="s">
        <v>350</v>
      </c>
      <c r="F56" s="72" t="s">
        <v>487</v>
      </c>
      <c r="G56" s="126" t="s">
        <v>488</v>
      </c>
      <c r="H56" s="133" t="n">
        <f aca="false">I56+J56</f>
        <v>1468488</v>
      </c>
      <c r="I56" s="133" t="n">
        <f aca="false">479526+880288+110068+7000-8394</f>
        <v>1468488</v>
      </c>
      <c r="J56" s="133"/>
      <c r="K56" s="133"/>
    </row>
    <row r="57" s="77" customFormat="true" ht="47.25" hidden="false" customHeight="false" outlineLevel="0" collapsed="false">
      <c r="B57" s="84" t="s">
        <v>348</v>
      </c>
      <c r="C57" s="84" t="s">
        <v>349</v>
      </c>
      <c r="D57" s="135" t="s">
        <v>340</v>
      </c>
      <c r="E57" s="135" t="s">
        <v>350</v>
      </c>
      <c r="F57" s="72" t="s">
        <v>489</v>
      </c>
      <c r="G57" s="126" t="s">
        <v>490</v>
      </c>
      <c r="H57" s="133" t="n">
        <f aca="false">I57+J57</f>
        <v>17072836</v>
      </c>
      <c r="I57" s="133" t="n">
        <f aca="false">820348+323288+439200</f>
        <v>1582836</v>
      </c>
      <c r="J57" s="133" t="n">
        <f aca="false">15490000</f>
        <v>15490000</v>
      </c>
      <c r="K57" s="133" t="n">
        <f aca="false">J57</f>
        <v>15490000</v>
      </c>
    </row>
    <row r="58" s="77" customFormat="true" ht="31.5" hidden="false" customHeight="false" outlineLevel="0" collapsed="false">
      <c r="B58" s="84" t="s">
        <v>348</v>
      </c>
      <c r="C58" s="84" t="s">
        <v>349</v>
      </c>
      <c r="D58" s="135" t="s">
        <v>340</v>
      </c>
      <c r="E58" s="135" t="s">
        <v>350</v>
      </c>
      <c r="F58" s="72" t="s">
        <v>491</v>
      </c>
      <c r="G58" s="126" t="s">
        <v>492</v>
      </c>
      <c r="H58" s="133" t="n">
        <f aca="false">I58+J58</f>
        <v>3284755</v>
      </c>
      <c r="I58" s="133" t="n">
        <v>3033265</v>
      </c>
      <c r="J58" s="133" t="n">
        <v>251490</v>
      </c>
      <c r="K58" s="133" t="n">
        <f aca="false">J58</f>
        <v>251490</v>
      </c>
    </row>
    <row r="59" s="77" customFormat="true" ht="47.25" hidden="false" customHeight="false" outlineLevel="0" collapsed="false">
      <c r="B59" s="84" t="s">
        <v>348</v>
      </c>
      <c r="C59" s="84" t="s">
        <v>349</v>
      </c>
      <c r="D59" s="135" t="s">
        <v>340</v>
      </c>
      <c r="E59" s="135" t="s">
        <v>350</v>
      </c>
      <c r="F59" s="72" t="s">
        <v>493</v>
      </c>
      <c r="G59" s="126" t="s">
        <v>494</v>
      </c>
      <c r="H59" s="133" t="n">
        <f aca="false">I59+J59</f>
        <v>45140</v>
      </c>
      <c r="I59" s="133" t="n">
        <v>45140</v>
      </c>
      <c r="J59" s="133"/>
      <c r="K59" s="133" t="n">
        <f aca="false">J59</f>
        <v>0</v>
      </c>
    </row>
    <row r="60" s="77" customFormat="true" ht="31.5" hidden="false" customHeight="true" outlineLevel="0" collapsed="false">
      <c r="B60" s="84" t="s">
        <v>351</v>
      </c>
      <c r="C60" s="84" t="n">
        <v>6030</v>
      </c>
      <c r="D60" s="135" t="s">
        <v>340</v>
      </c>
      <c r="E60" s="135" t="s">
        <v>353</v>
      </c>
      <c r="F60" s="72" t="s">
        <v>476</v>
      </c>
      <c r="G60" s="126" t="s">
        <v>461</v>
      </c>
      <c r="H60" s="133" t="n">
        <f aca="false">I60+J60</f>
        <v>3771481</v>
      </c>
      <c r="I60" s="133" t="n">
        <v>3771481</v>
      </c>
      <c r="J60" s="133"/>
      <c r="K60" s="133"/>
    </row>
    <row r="61" s="77" customFormat="true" ht="46.5" hidden="false" customHeight="true" outlineLevel="0" collapsed="false">
      <c r="B61" s="10" t="s">
        <v>354</v>
      </c>
      <c r="C61" s="10" t="s">
        <v>355</v>
      </c>
      <c r="D61" s="54" t="s">
        <v>184</v>
      </c>
      <c r="E61" s="54" t="s">
        <v>356</v>
      </c>
      <c r="F61" s="72" t="s">
        <v>495</v>
      </c>
      <c r="G61" s="126" t="s">
        <v>461</v>
      </c>
      <c r="H61" s="133" t="n">
        <f aca="false">I61+J61</f>
        <v>916324</v>
      </c>
      <c r="I61" s="133"/>
      <c r="J61" s="133" t="n">
        <v>916324</v>
      </c>
      <c r="K61" s="133" t="n">
        <f aca="false">J61</f>
        <v>916324</v>
      </c>
    </row>
    <row r="62" s="77" customFormat="true" ht="51.75" hidden="false" customHeight="true" outlineLevel="0" collapsed="false">
      <c r="B62" s="10" t="s">
        <v>360</v>
      </c>
      <c r="C62" s="10" t="s">
        <v>361</v>
      </c>
      <c r="D62" s="54" t="s">
        <v>362</v>
      </c>
      <c r="E62" s="54" t="s">
        <v>363</v>
      </c>
      <c r="F62" s="72" t="s">
        <v>496</v>
      </c>
      <c r="G62" s="126" t="s">
        <v>497</v>
      </c>
      <c r="H62" s="133" t="n">
        <f aca="false">I62+J62</f>
        <v>13151804</v>
      </c>
      <c r="I62" s="133" t="n">
        <v>13021104</v>
      </c>
      <c r="J62" s="133" t="n">
        <v>130700</v>
      </c>
      <c r="K62" s="133" t="n">
        <f aca="false">J62</f>
        <v>130700</v>
      </c>
    </row>
    <row r="63" s="76" customFormat="true" ht="31.5" hidden="false" customHeight="false" outlineLevel="0" collapsed="false">
      <c r="B63" s="84" t="s">
        <v>364</v>
      </c>
      <c r="C63" s="84" t="s">
        <v>365</v>
      </c>
      <c r="D63" s="135" t="s">
        <v>366</v>
      </c>
      <c r="E63" s="135" t="s">
        <v>367</v>
      </c>
      <c r="F63" s="72" t="s">
        <v>476</v>
      </c>
      <c r="G63" s="126" t="s">
        <v>461</v>
      </c>
      <c r="H63" s="133" t="n">
        <f aca="false">I63+J63</f>
        <v>16443134</v>
      </c>
      <c r="I63" s="133" t="n">
        <v>16443134</v>
      </c>
      <c r="J63" s="133"/>
      <c r="K63" s="133"/>
    </row>
    <row r="64" s="76" customFormat="true" ht="31.5" hidden="false" customHeight="false" outlineLevel="0" collapsed="false">
      <c r="B64" s="10" t="s">
        <v>368</v>
      </c>
      <c r="C64" s="10" t="s">
        <v>135</v>
      </c>
      <c r="D64" s="54" t="s">
        <v>136</v>
      </c>
      <c r="E64" s="54" t="s">
        <v>137</v>
      </c>
      <c r="F64" s="88" t="s">
        <v>460</v>
      </c>
      <c r="G64" s="126" t="s">
        <v>461</v>
      </c>
      <c r="H64" s="127" t="n">
        <f aca="false">I64+J64</f>
        <v>18194400</v>
      </c>
      <c r="I64" s="127" t="n">
        <v>1725404</v>
      </c>
      <c r="J64" s="127" t="n">
        <v>16468996</v>
      </c>
      <c r="K64" s="133" t="n">
        <f aca="false">J64</f>
        <v>16468996</v>
      </c>
    </row>
    <row r="65" s="138" customFormat="true" ht="18.75" hidden="false" customHeight="false" outlineLevel="0" collapsed="false">
      <c r="A65" s="77"/>
      <c r="B65" s="90"/>
      <c r="C65" s="90"/>
      <c r="D65" s="136"/>
      <c r="E65" s="136" t="s">
        <v>374</v>
      </c>
      <c r="F65" s="129"/>
      <c r="G65" s="130"/>
      <c r="H65" s="137" t="n">
        <f aca="false">SUM(H66:H71)</f>
        <v>62121520</v>
      </c>
      <c r="I65" s="137" t="n">
        <f aca="false">SUM(I66:I71)</f>
        <v>53771520</v>
      </c>
      <c r="J65" s="137" t="n">
        <f aca="false">SUM(J66:J71)</f>
        <v>8350000</v>
      </c>
      <c r="K65" s="137" t="n">
        <f aca="false">SUM(K66:K71)</f>
        <v>8350000</v>
      </c>
    </row>
    <row r="66" s="138" customFormat="true" ht="31.5" hidden="false" customHeight="false" outlineLevel="0" collapsed="false">
      <c r="A66" s="77"/>
      <c r="B66" s="10" t="s">
        <v>377</v>
      </c>
      <c r="C66" s="10" t="s">
        <v>378</v>
      </c>
      <c r="D66" s="54" t="s">
        <v>379</v>
      </c>
      <c r="E66" s="54" t="s">
        <v>82</v>
      </c>
      <c r="F66" s="72" t="s">
        <v>498</v>
      </c>
      <c r="G66" s="126" t="s">
        <v>470</v>
      </c>
      <c r="H66" s="139" t="n">
        <f aca="false">I66+J66</f>
        <v>560000</v>
      </c>
      <c r="I66" s="139" t="n">
        <f aca="false">60000+500000</f>
        <v>560000</v>
      </c>
      <c r="J66" s="137"/>
      <c r="K66" s="137"/>
    </row>
    <row r="67" s="138" customFormat="true" ht="31.5" hidden="false" customHeight="false" outlineLevel="0" collapsed="false">
      <c r="A67" s="77"/>
      <c r="B67" s="10" t="s">
        <v>380</v>
      </c>
      <c r="C67" s="10" t="s">
        <v>381</v>
      </c>
      <c r="D67" s="54" t="s">
        <v>379</v>
      </c>
      <c r="E67" s="54" t="s">
        <v>87</v>
      </c>
      <c r="F67" s="72" t="s">
        <v>498</v>
      </c>
      <c r="G67" s="126" t="s">
        <v>470</v>
      </c>
      <c r="H67" s="139" t="n">
        <f aca="false">I67+J67</f>
        <v>37553400</v>
      </c>
      <c r="I67" s="139" t="n">
        <v>37553400</v>
      </c>
      <c r="J67" s="137"/>
      <c r="K67" s="137"/>
    </row>
    <row r="68" s="138" customFormat="true" ht="31.5" hidden="false" customHeight="false" outlineLevel="0" collapsed="false">
      <c r="A68" s="77"/>
      <c r="B68" s="10" t="s">
        <v>380</v>
      </c>
      <c r="C68" s="10" t="s">
        <v>381</v>
      </c>
      <c r="D68" s="54" t="s">
        <v>379</v>
      </c>
      <c r="E68" s="54" t="s">
        <v>87</v>
      </c>
      <c r="F68" s="72" t="s">
        <v>482</v>
      </c>
      <c r="G68" s="126" t="s">
        <v>470</v>
      </c>
      <c r="H68" s="139" t="n">
        <f aca="false">I68+J68</f>
        <v>12859120</v>
      </c>
      <c r="I68" s="139" t="n">
        <v>12859120</v>
      </c>
      <c r="J68" s="137"/>
      <c r="K68" s="137"/>
    </row>
    <row r="69" s="138" customFormat="true" ht="31.5" hidden="false" customHeight="false" outlineLevel="0" collapsed="false">
      <c r="A69" s="77"/>
      <c r="B69" s="84" t="s">
        <v>382</v>
      </c>
      <c r="C69" s="84" t="s">
        <v>383</v>
      </c>
      <c r="D69" s="140" t="s">
        <v>379</v>
      </c>
      <c r="E69" s="140" t="s">
        <v>384</v>
      </c>
      <c r="F69" s="72" t="s">
        <v>460</v>
      </c>
      <c r="G69" s="126" t="s">
        <v>461</v>
      </c>
      <c r="H69" s="139" t="n">
        <f aca="false">I69+J69</f>
        <v>1800000</v>
      </c>
      <c r="I69" s="139"/>
      <c r="J69" s="139" t="n">
        <v>1800000</v>
      </c>
      <c r="K69" s="139" t="n">
        <f aca="false">J69</f>
        <v>1800000</v>
      </c>
    </row>
    <row r="70" s="141" customFormat="true" ht="31.5" hidden="false" customHeight="false" outlineLevel="0" collapsed="false">
      <c r="A70" s="76"/>
      <c r="B70" s="84" t="s">
        <v>382</v>
      </c>
      <c r="C70" s="84" t="s">
        <v>383</v>
      </c>
      <c r="D70" s="140" t="s">
        <v>379</v>
      </c>
      <c r="E70" s="140" t="s">
        <v>384</v>
      </c>
      <c r="F70" s="72" t="s">
        <v>498</v>
      </c>
      <c r="G70" s="126" t="s">
        <v>461</v>
      </c>
      <c r="H70" s="139" t="n">
        <f aca="false">I70+J70</f>
        <v>7349000</v>
      </c>
      <c r="I70" s="139" t="n">
        <f aca="false">500000+99000+200000</f>
        <v>799000</v>
      </c>
      <c r="J70" s="139" t="n">
        <f aca="false">1500000+1900000+150000+1000000+2000000</f>
        <v>6550000</v>
      </c>
      <c r="K70" s="139" t="n">
        <f aca="false">J70</f>
        <v>6550000</v>
      </c>
    </row>
    <row r="71" s="141" customFormat="true" ht="31.5" hidden="false" customHeight="false" outlineLevel="0" collapsed="false">
      <c r="A71" s="76"/>
      <c r="B71" s="84" t="s">
        <v>382</v>
      </c>
      <c r="C71" s="84" t="s">
        <v>383</v>
      </c>
      <c r="D71" s="140" t="s">
        <v>379</v>
      </c>
      <c r="E71" s="140" t="s">
        <v>384</v>
      </c>
      <c r="F71" s="72" t="s">
        <v>482</v>
      </c>
      <c r="G71" s="126" t="s">
        <v>470</v>
      </c>
      <c r="H71" s="139" t="n">
        <f aca="false">I71+J71</f>
        <v>2000000</v>
      </c>
      <c r="I71" s="139" t="n">
        <v>2000000</v>
      </c>
      <c r="J71" s="139"/>
      <c r="K71" s="139" t="n">
        <f aca="false">J71</f>
        <v>0</v>
      </c>
    </row>
    <row r="72" s="138" customFormat="true" ht="31.5" hidden="false" customHeight="false" outlineLevel="0" collapsed="false">
      <c r="A72" s="77"/>
      <c r="B72" s="90"/>
      <c r="C72" s="90"/>
      <c r="D72" s="136"/>
      <c r="E72" s="136" t="s">
        <v>386</v>
      </c>
      <c r="F72" s="129"/>
      <c r="G72" s="130"/>
      <c r="H72" s="131" t="n">
        <f aca="false">H73+H74</f>
        <v>3617370</v>
      </c>
      <c r="I72" s="131" t="n">
        <f aca="false">I73+I74</f>
        <v>3617370</v>
      </c>
      <c r="J72" s="131" t="n">
        <f aca="false">J73+J74</f>
        <v>0</v>
      </c>
      <c r="K72" s="131" t="n">
        <f aca="false">K73+K74</f>
        <v>0</v>
      </c>
    </row>
    <row r="73" s="76" customFormat="true" ht="47.25" hidden="false" customHeight="false" outlineLevel="0" collapsed="false">
      <c r="B73" s="10" t="s">
        <v>389</v>
      </c>
      <c r="C73" s="10" t="s">
        <v>349</v>
      </c>
      <c r="D73" s="54" t="s">
        <v>340</v>
      </c>
      <c r="E73" s="54" t="s">
        <v>350</v>
      </c>
      <c r="F73" s="72" t="s">
        <v>499</v>
      </c>
      <c r="G73" s="126" t="s">
        <v>500</v>
      </c>
      <c r="H73" s="142" t="n">
        <f aca="false">I73+J73</f>
        <v>1537370</v>
      </c>
      <c r="I73" s="133" t="n">
        <v>1537370</v>
      </c>
      <c r="J73" s="133"/>
      <c r="K73" s="131"/>
    </row>
    <row r="74" s="76" customFormat="true" ht="31.5" hidden="false" customHeight="false" outlineLevel="0" collapsed="false">
      <c r="B74" s="10" t="s">
        <v>390</v>
      </c>
      <c r="C74" s="10" t="s">
        <v>135</v>
      </c>
      <c r="D74" s="54" t="s">
        <v>136</v>
      </c>
      <c r="E74" s="54" t="s">
        <v>137</v>
      </c>
      <c r="F74" s="72" t="s">
        <v>501</v>
      </c>
      <c r="G74" s="126" t="s">
        <v>461</v>
      </c>
      <c r="H74" s="142" t="n">
        <f aca="false">I74+J74</f>
        <v>2080000</v>
      </c>
      <c r="I74" s="133" t="n">
        <v>2080000</v>
      </c>
      <c r="J74" s="133"/>
      <c r="K74" s="133"/>
    </row>
    <row r="75" s="77" customFormat="true" ht="18.75" hidden="false" customHeight="false" outlineLevel="0" collapsed="false">
      <c r="B75" s="79"/>
      <c r="C75" s="79" t="s">
        <v>502</v>
      </c>
      <c r="D75" s="79"/>
      <c r="E75" s="79"/>
      <c r="F75" s="79"/>
      <c r="G75" s="130"/>
      <c r="H75" s="143" t="n">
        <f aca="false">H16++H23+H33+H43+H50+H72+H14+H65</f>
        <v>277537525.64</v>
      </c>
      <c r="I75" s="143" t="n">
        <f aca="false">I16++I23+I33+I43+I50+I72+I14+I65</f>
        <v>170606114</v>
      </c>
      <c r="J75" s="143" t="n">
        <f aca="false">J16++J23+J33+J43+J50+J72+J14+J65</f>
        <v>106931411.64</v>
      </c>
      <c r="K75" s="143" t="n">
        <f aca="false">K16++K23+K33+K43+K50+K72+K14+K65</f>
        <v>106931411.64</v>
      </c>
    </row>
    <row r="76" s="77" customFormat="true" ht="18.75" hidden="false" customHeight="false" outlineLevel="0" collapsed="false">
      <c r="B76" s="144"/>
      <c r="C76" s="144"/>
      <c r="D76" s="144"/>
      <c r="E76" s="144"/>
      <c r="F76" s="144"/>
      <c r="G76" s="145"/>
      <c r="H76" s="146"/>
      <c r="I76" s="146"/>
      <c r="J76" s="146"/>
      <c r="K76" s="146"/>
    </row>
    <row r="77" customFormat="false" ht="15.75" hidden="false" customHeight="false" outlineLevel="0" collapsed="false">
      <c r="A77" s="0"/>
      <c r="B77" s="23"/>
      <c r="C77" s="23"/>
      <c r="D77" s="23"/>
      <c r="E77" s="23"/>
      <c r="F77" s="23"/>
      <c r="G77" s="23"/>
      <c r="H77" s="23"/>
      <c r="I77" s="23"/>
      <c r="J77" s="23"/>
      <c r="K77" s="147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0"/>
      <c r="B78" s="23" t="s">
        <v>503</v>
      </c>
      <c r="C78" s="23"/>
      <c r="D78" s="23"/>
      <c r="E78" s="23"/>
      <c r="F78" s="23"/>
      <c r="G78" s="23"/>
      <c r="H78" s="23"/>
      <c r="I78" s="23"/>
      <c r="J78" s="23"/>
      <c r="K78" s="23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0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B80" s="45" t="s">
        <v>112</v>
      </c>
      <c r="C80" s="23"/>
      <c r="D80" s="23"/>
      <c r="E80" s="23"/>
      <c r="F80" s="23" t="s">
        <v>454</v>
      </c>
      <c r="G80" s="23"/>
      <c r="H80" s="23"/>
      <c r="I80" s="23"/>
      <c r="J80" s="23"/>
      <c r="K80" s="23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23"/>
      <c r="J81" s="23"/>
      <c r="K81" s="23"/>
    </row>
    <row r="82" customFormat="false" ht="18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23"/>
      <c r="J82" s="23"/>
      <c r="K82" s="23"/>
    </row>
    <row r="83" customFormat="false" ht="18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23"/>
      <c r="J83" s="23"/>
      <c r="K83" s="23"/>
    </row>
    <row r="84" customFormat="false" ht="18.75" hidden="false" customHeight="false" outlineLevel="0" collapsed="false">
      <c r="B84" s="118"/>
      <c r="C84" s="118"/>
      <c r="D84" s="118"/>
      <c r="E84" s="118"/>
      <c r="F84" s="148"/>
      <c r="G84" s="118"/>
      <c r="H84" s="118"/>
      <c r="I84" s="23"/>
      <c r="J84" s="23"/>
      <c r="K84" s="23"/>
    </row>
    <row r="85" customFormat="false" ht="18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23"/>
      <c r="J85" s="23"/>
      <c r="K85" s="23"/>
    </row>
    <row r="86" customFormat="false" ht="18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23"/>
      <c r="J86" s="23"/>
      <c r="K86" s="23"/>
    </row>
    <row r="87" customFormat="false" ht="31.5" hidden="false" customHeight="true" outlineLevel="0" collapsed="false">
      <c r="B87" s="118"/>
      <c r="C87" s="118"/>
      <c r="D87" s="118"/>
      <c r="E87" s="118"/>
      <c r="F87" s="118"/>
      <c r="G87" s="118"/>
      <c r="H87" s="118"/>
      <c r="I87" s="23"/>
      <c r="J87" s="23"/>
      <c r="K87" s="23"/>
    </row>
    <row r="88" customFormat="false" ht="18.75" hidden="false" customHeight="false" outlineLevel="0" collapsed="false">
      <c r="B88" s="118"/>
      <c r="C88" s="118"/>
      <c r="D88" s="118"/>
      <c r="E88" s="118"/>
      <c r="F88" s="118"/>
      <c r="G88" s="118"/>
      <c r="H88" s="118"/>
      <c r="I88" s="23"/>
      <c r="J88" s="23"/>
      <c r="K88" s="23"/>
    </row>
    <row r="89" customFormat="false" ht="18.75" hidden="false" customHeight="false" outlineLevel="0" collapsed="false">
      <c r="B89" s="118"/>
      <c r="C89" s="118"/>
      <c r="D89" s="118"/>
      <c r="E89" s="118"/>
      <c r="F89" s="118"/>
      <c r="G89" s="118"/>
      <c r="H89" s="118"/>
      <c r="I89" s="23"/>
      <c r="J89" s="23"/>
      <c r="K89" s="23"/>
    </row>
    <row r="90" customFormat="false" ht="68.25" hidden="false" customHeight="true" outlineLevel="0" collapsed="false">
      <c r="B90" s="118"/>
      <c r="C90" s="118"/>
      <c r="D90" s="118"/>
      <c r="E90" s="118"/>
      <c r="F90" s="118"/>
      <c r="G90" s="118"/>
      <c r="H90" s="118"/>
      <c r="I90" s="23"/>
      <c r="J90" s="23"/>
      <c r="K90" s="23"/>
    </row>
    <row r="91" customFormat="false" ht="68.25" hidden="false" customHeight="true" outlineLevel="0" collapsed="false">
      <c r="B91" s="118"/>
      <c r="C91" s="118"/>
      <c r="D91" s="118"/>
      <c r="E91" s="118"/>
      <c r="F91" s="118"/>
      <c r="G91" s="118"/>
      <c r="H91" s="118"/>
      <c r="I91" s="23"/>
      <c r="J91" s="23"/>
      <c r="K91" s="23"/>
    </row>
    <row r="92" customFormat="false" ht="18.75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23"/>
      <c r="J92" s="23"/>
      <c r="K92" s="23"/>
    </row>
    <row r="93" customFormat="false" ht="18.75" hidden="false" customHeight="false" outlineLevel="0" collapsed="false">
      <c r="B93" s="118"/>
      <c r="C93" s="118"/>
      <c r="D93" s="118"/>
      <c r="E93" s="118"/>
      <c r="F93" s="118"/>
      <c r="G93" s="118"/>
      <c r="H93" s="118"/>
      <c r="I93" s="23"/>
      <c r="J93" s="23"/>
      <c r="K93" s="23"/>
    </row>
    <row r="94" customFormat="false" ht="18.75" hidden="false" customHeight="false" outlineLevel="0" collapsed="false">
      <c r="B94" s="118"/>
      <c r="C94" s="118"/>
      <c r="D94" s="118"/>
      <c r="E94" s="118"/>
      <c r="F94" s="118"/>
      <c r="G94" s="118"/>
      <c r="H94" s="118"/>
      <c r="I94" s="23"/>
      <c r="J94" s="23"/>
      <c r="K94" s="23"/>
    </row>
    <row r="95" customFormat="false" ht="18.75" hidden="false" customHeight="false" outlineLevel="0" collapsed="false">
      <c r="B95" s="118"/>
      <c r="C95" s="118"/>
      <c r="D95" s="118"/>
      <c r="E95" s="118"/>
      <c r="F95" s="118"/>
      <c r="G95" s="118"/>
      <c r="H95" s="118"/>
      <c r="I95" s="23"/>
      <c r="J95" s="23"/>
      <c r="K95" s="23"/>
    </row>
    <row r="96" customFormat="false" ht="18.75" hidden="false" customHeight="false" outlineLevel="0" collapsed="false">
      <c r="B96" s="118"/>
      <c r="C96" s="118"/>
      <c r="D96" s="118"/>
      <c r="E96" s="118"/>
      <c r="F96" s="118"/>
      <c r="G96" s="118"/>
      <c r="H96" s="118"/>
      <c r="I96" s="23"/>
      <c r="J96" s="23"/>
      <c r="K96" s="23"/>
    </row>
    <row r="97" customFormat="false" ht="18.75" hidden="false" customHeight="false" outlineLevel="0" collapsed="false">
      <c r="B97" s="118"/>
      <c r="C97" s="118"/>
      <c r="D97" s="118"/>
      <c r="E97" s="118"/>
      <c r="F97" s="118"/>
      <c r="G97" s="118"/>
      <c r="H97" s="118"/>
      <c r="I97" s="23"/>
      <c r="J97" s="23"/>
      <c r="K97" s="23"/>
    </row>
    <row r="98" customFormat="false" ht="18.75" hidden="false" customHeight="false" outlineLevel="0" collapsed="false">
      <c r="B98" s="118"/>
      <c r="C98" s="118"/>
      <c r="D98" s="118"/>
      <c r="E98" s="118"/>
      <c r="F98" s="118"/>
      <c r="G98" s="118"/>
      <c r="H98" s="118"/>
      <c r="I98" s="23"/>
      <c r="J98" s="23"/>
      <c r="K98" s="23"/>
    </row>
    <row r="99" customFormat="false" ht="18.75" hidden="false" customHeight="false" outlineLevel="0" collapsed="false">
      <c r="B99" s="118"/>
      <c r="C99" s="118"/>
      <c r="D99" s="118"/>
      <c r="E99" s="118"/>
      <c r="F99" s="118"/>
      <c r="G99" s="118"/>
      <c r="H99" s="118"/>
      <c r="I99" s="23"/>
      <c r="J99" s="23"/>
      <c r="K99" s="23"/>
    </row>
    <row r="100" customFormat="false" ht="18.75" hidden="false" customHeight="false" outlineLevel="0" collapsed="false">
      <c r="B100" s="118"/>
      <c r="C100" s="118"/>
      <c r="D100" s="118"/>
      <c r="E100" s="118"/>
      <c r="F100" s="118"/>
      <c r="G100" s="118"/>
      <c r="H100" s="118"/>
      <c r="I100" s="23"/>
      <c r="J100" s="23"/>
      <c r="K100" s="23"/>
    </row>
    <row r="101" customFormat="false" ht="18.75" hidden="false" customHeight="false" outlineLevel="0" collapsed="false">
      <c r="B101" s="118"/>
      <c r="C101" s="118"/>
      <c r="D101" s="118"/>
      <c r="E101" s="149"/>
      <c r="F101" s="149"/>
      <c r="G101" s="118"/>
      <c r="H101" s="118"/>
      <c r="I101" s="23"/>
      <c r="J101" s="23"/>
      <c r="K101" s="23"/>
    </row>
    <row r="102" customFormat="false" ht="18.75" hidden="false" customHeight="false" outlineLevel="0" collapsed="false">
      <c r="B102" s="118"/>
      <c r="C102" s="118"/>
      <c r="D102" s="118"/>
      <c r="E102" s="118"/>
      <c r="F102" s="118"/>
      <c r="G102" s="118"/>
      <c r="H102" s="118"/>
      <c r="I102" s="23"/>
      <c r="J102" s="23"/>
      <c r="K102" s="23"/>
    </row>
    <row r="103" customFormat="false" ht="18.75" hidden="false" customHeight="false" outlineLevel="0" collapsed="false">
      <c r="B103" s="118"/>
      <c r="C103" s="118"/>
      <c r="D103" s="118"/>
      <c r="E103" s="118"/>
      <c r="F103" s="118"/>
      <c r="G103" s="118"/>
      <c r="H103" s="118"/>
      <c r="I103" s="23"/>
      <c r="J103" s="23"/>
      <c r="K103" s="23"/>
    </row>
    <row r="104" customFormat="false" ht="18.75" hidden="false" customHeight="false" outlineLevel="0" collapsed="false">
      <c r="B104" s="118"/>
      <c r="C104" s="118"/>
      <c r="D104" s="118"/>
      <c r="E104" s="118"/>
      <c r="F104" s="118"/>
      <c r="G104" s="118"/>
      <c r="H104" s="118"/>
      <c r="I104" s="23"/>
      <c r="J104" s="23"/>
      <c r="K104" s="23"/>
    </row>
    <row r="105" customFormat="false" ht="18.75" hidden="false" customHeight="false" outlineLevel="0" collapsed="false">
      <c r="B105" s="118"/>
      <c r="C105" s="118"/>
      <c r="D105" s="118"/>
      <c r="E105" s="118"/>
      <c r="F105" s="118"/>
      <c r="G105" s="118"/>
      <c r="H105" s="118"/>
      <c r="I105" s="23"/>
      <c r="J105" s="23"/>
      <c r="K105" s="23"/>
    </row>
    <row r="106" customFormat="false" ht="18.75" hidden="false" customHeight="false" outlineLevel="0" collapsed="false">
      <c r="B106" s="118"/>
      <c r="C106" s="118"/>
      <c r="D106" s="118"/>
      <c r="E106" s="118"/>
      <c r="F106" s="118"/>
      <c r="G106" s="118"/>
      <c r="H106" s="118"/>
      <c r="I106" s="23"/>
      <c r="J106" s="23"/>
      <c r="K106" s="23"/>
    </row>
    <row r="107" customFormat="false" ht="18.75" hidden="false" customHeight="false" outlineLevel="0" collapsed="false">
      <c r="B107" s="118"/>
      <c r="C107" s="118"/>
      <c r="D107" s="118"/>
      <c r="E107" s="118"/>
      <c r="F107" s="118"/>
      <c r="G107" s="118"/>
      <c r="H107" s="118"/>
      <c r="I107" s="23"/>
      <c r="J107" s="23"/>
      <c r="K107" s="23"/>
    </row>
    <row r="108" customFormat="false" ht="18.75" hidden="false" customHeight="false" outlineLevel="0" collapsed="false">
      <c r="B108" s="118"/>
      <c r="C108" s="118"/>
      <c r="D108" s="118"/>
      <c r="E108" s="118"/>
      <c r="F108" s="118"/>
      <c r="G108" s="118"/>
      <c r="H108" s="118"/>
      <c r="I108" s="23"/>
      <c r="J108" s="23"/>
      <c r="K108" s="23"/>
    </row>
    <row r="109" customFormat="false" ht="18.7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23"/>
      <c r="J109" s="23"/>
      <c r="K109" s="23"/>
    </row>
    <row r="110" customFormat="false" ht="18.75" hidden="false" customHeight="false" outlineLevel="0" collapsed="false">
      <c r="B110" s="118"/>
      <c r="C110" s="118"/>
      <c r="D110" s="118"/>
      <c r="E110" s="118"/>
      <c r="F110" s="118"/>
      <c r="G110" s="118"/>
      <c r="H110" s="118"/>
      <c r="I110" s="23"/>
      <c r="J110" s="23"/>
      <c r="K110" s="23"/>
    </row>
    <row r="111" customFormat="false" ht="18.75" hidden="false" customHeight="false" outlineLevel="0" collapsed="false">
      <c r="B111" s="118"/>
      <c r="C111" s="118"/>
      <c r="D111" s="118"/>
      <c r="E111" s="118"/>
      <c r="F111" s="118"/>
      <c r="G111" s="118"/>
      <c r="H111" s="118"/>
      <c r="I111" s="23"/>
      <c r="J111" s="23"/>
      <c r="K111" s="23"/>
    </row>
    <row r="112" customFormat="false" ht="18.75" hidden="false" customHeight="false" outlineLevel="0" collapsed="false">
      <c r="B112" s="118"/>
      <c r="C112" s="118"/>
      <c r="D112" s="118"/>
      <c r="E112" s="118"/>
      <c r="F112" s="118"/>
      <c r="G112" s="118"/>
      <c r="H112" s="118"/>
      <c r="I112" s="23"/>
      <c r="J112" s="23"/>
      <c r="K112" s="23"/>
    </row>
    <row r="113" customFormat="false" ht="18.75" hidden="false" customHeight="false" outlineLevel="0" collapsed="false">
      <c r="B113" s="118"/>
      <c r="C113" s="118"/>
      <c r="D113" s="118"/>
      <c r="E113" s="118"/>
      <c r="F113" s="118"/>
      <c r="G113" s="118"/>
      <c r="H113" s="118"/>
      <c r="I113" s="23"/>
      <c r="J113" s="23"/>
      <c r="K113" s="23"/>
    </row>
    <row r="114" customFormat="false" ht="18.75" hidden="false" customHeight="false" outlineLevel="0" collapsed="false">
      <c r="B114" s="118"/>
      <c r="C114" s="118"/>
      <c r="D114" s="118"/>
      <c r="E114" s="118"/>
      <c r="F114" s="118"/>
      <c r="G114" s="118"/>
      <c r="H114" s="118"/>
      <c r="I114" s="23"/>
      <c r="J114" s="23"/>
      <c r="K114" s="23"/>
    </row>
    <row r="115" customFormat="false" ht="18.75" hidden="false" customHeight="false" outlineLevel="0" collapsed="false">
      <c r="B115" s="118"/>
      <c r="C115" s="118"/>
      <c r="D115" s="118"/>
      <c r="E115" s="118"/>
      <c r="F115" s="118"/>
      <c r="G115" s="118"/>
      <c r="H115" s="118"/>
      <c r="I115" s="23"/>
      <c r="J115" s="23"/>
      <c r="K115" s="23"/>
    </row>
    <row r="116" customFormat="false" ht="18.75" hidden="false" customHeight="false" outlineLevel="0" collapsed="false">
      <c r="B116" s="118"/>
      <c r="C116" s="118"/>
      <c r="D116" s="118"/>
      <c r="E116" s="118"/>
      <c r="F116" s="118"/>
      <c r="G116" s="118"/>
      <c r="H116" s="118"/>
      <c r="I116" s="23"/>
      <c r="J116" s="23"/>
      <c r="K116" s="23"/>
    </row>
    <row r="117" customFormat="false" ht="18.75" hidden="false" customHeight="false" outlineLevel="0" collapsed="false">
      <c r="B117" s="118"/>
      <c r="C117" s="118"/>
      <c r="D117" s="118"/>
      <c r="E117" s="118"/>
      <c r="F117" s="118"/>
      <c r="G117" s="118"/>
      <c r="H117" s="118"/>
      <c r="I117" s="23"/>
      <c r="J117" s="23"/>
      <c r="K117" s="23"/>
    </row>
    <row r="118" customFormat="false" ht="18.75" hidden="false" customHeight="false" outlineLevel="0" collapsed="false">
      <c r="B118" s="118"/>
      <c r="C118" s="118"/>
      <c r="D118" s="118"/>
      <c r="E118" s="118"/>
      <c r="F118" s="118"/>
      <c r="G118" s="118"/>
      <c r="H118" s="118"/>
      <c r="I118" s="23"/>
      <c r="J118" s="23"/>
      <c r="K118" s="23"/>
    </row>
    <row r="119" customFormat="false" ht="18.75" hidden="false" customHeight="false" outlineLevel="0" collapsed="false">
      <c r="B119" s="150"/>
      <c r="C119" s="150"/>
      <c r="D119" s="150"/>
      <c r="E119" s="150"/>
      <c r="F119" s="150"/>
      <c r="G119" s="150"/>
      <c r="H119" s="150"/>
      <c r="K119" s="23"/>
    </row>
    <row r="120" customFormat="false" ht="18.75" hidden="false" customHeight="false" outlineLevel="0" collapsed="false">
      <c r="B120" s="150"/>
      <c r="C120" s="150"/>
      <c r="D120" s="150"/>
      <c r="E120" s="150"/>
      <c r="F120" s="150"/>
      <c r="G120" s="150"/>
      <c r="H120" s="150"/>
    </row>
    <row r="121" customFormat="false" ht="18.75" hidden="false" customHeight="false" outlineLevel="0" collapsed="false">
      <c r="B121" s="150"/>
      <c r="C121" s="150"/>
      <c r="D121" s="150"/>
      <c r="E121" s="150"/>
      <c r="F121" s="150"/>
      <c r="G121" s="150"/>
      <c r="H121" s="150"/>
    </row>
    <row r="122" customFormat="false" ht="18.75" hidden="false" customHeight="false" outlineLevel="0" collapsed="false">
      <c r="B122" s="150"/>
      <c r="C122" s="150"/>
      <c r="D122" s="150"/>
      <c r="E122" s="150"/>
      <c r="F122" s="150"/>
      <c r="G122" s="150"/>
      <c r="H122" s="150"/>
    </row>
    <row r="123" customFormat="false" ht="18.75" hidden="false" customHeight="false" outlineLevel="0" collapsed="false">
      <c r="B123" s="150"/>
      <c r="C123" s="150"/>
      <c r="D123" s="150"/>
      <c r="E123" s="150"/>
      <c r="F123" s="150"/>
      <c r="G123" s="150"/>
      <c r="H123" s="150"/>
    </row>
    <row r="124" customFormat="false" ht="18.75" hidden="false" customHeight="false" outlineLevel="0" collapsed="false">
      <c r="B124" s="150"/>
      <c r="C124" s="150"/>
      <c r="D124" s="150"/>
      <c r="E124" s="150"/>
      <c r="F124" s="150"/>
      <c r="G124" s="150"/>
      <c r="H124" s="150"/>
    </row>
    <row r="125" customFormat="false" ht="18.75" hidden="false" customHeight="false" outlineLevel="0" collapsed="false">
      <c r="B125" s="150"/>
      <c r="C125" s="150"/>
      <c r="D125" s="150"/>
      <c r="E125" s="150"/>
      <c r="F125" s="150"/>
      <c r="G125" s="150"/>
      <c r="H125" s="150"/>
    </row>
    <row r="126" customFormat="false" ht="18.75" hidden="false" customHeight="false" outlineLevel="0" collapsed="false">
      <c r="B126" s="150"/>
      <c r="C126" s="150"/>
      <c r="D126" s="150"/>
      <c r="E126" s="150"/>
      <c r="F126" s="150"/>
      <c r="G126" s="150"/>
      <c r="H126" s="150"/>
    </row>
    <row r="127" customFormat="false" ht="18.75" hidden="false" customHeight="false" outlineLevel="0" collapsed="false">
      <c r="B127" s="150"/>
      <c r="C127" s="150"/>
      <c r="D127" s="150"/>
      <c r="E127" s="150"/>
      <c r="F127" s="150"/>
      <c r="G127" s="150"/>
      <c r="H127" s="150"/>
    </row>
    <row r="128" customFormat="false" ht="18.75" hidden="false" customHeight="false" outlineLevel="0" collapsed="false">
      <c r="B128" s="150"/>
      <c r="C128" s="150"/>
      <c r="D128" s="150"/>
      <c r="E128" s="150"/>
      <c r="F128" s="150"/>
      <c r="G128" s="150"/>
      <c r="H128" s="150"/>
    </row>
    <row r="129" customFormat="false" ht="18.75" hidden="false" customHeight="false" outlineLevel="0" collapsed="false">
      <c r="B129" s="150"/>
      <c r="C129" s="150"/>
      <c r="D129" s="150"/>
      <c r="E129" s="150"/>
      <c r="F129" s="150"/>
      <c r="G129" s="150"/>
      <c r="H129" s="150"/>
    </row>
    <row r="130" customFormat="false" ht="18.75" hidden="false" customHeight="false" outlineLevel="0" collapsed="false">
      <c r="B130" s="150"/>
      <c r="C130" s="150"/>
      <c r="D130" s="150"/>
      <c r="E130" s="150"/>
      <c r="F130" s="150"/>
      <c r="G130" s="150"/>
      <c r="H130" s="150"/>
    </row>
    <row r="131" customFormat="false" ht="18.75" hidden="false" customHeight="false" outlineLevel="0" collapsed="false">
      <c r="B131" s="150"/>
      <c r="C131" s="150"/>
      <c r="D131" s="150"/>
      <c r="E131" s="150"/>
      <c r="F131" s="150"/>
      <c r="G131" s="150"/>
      <c r="H131" s="150"/>
    </row>
    <row r="132" customFormat="false" ht="18.75" hidden="false" customHeight="false" outlineLevel="0" collapsed="false">
      <c r="B132" s="150"/>
      <c r="C132" s="150"/>
      <c r="D132" s="150"/>
      <c r="E132" s="150"/>
      <c r="F132" s="150"/>
      <c r="G132" s="150"/>
      <c r="H132" s="150"/>
    </row>
    <row r="133" customFormat="false" ht="18.75" hidden="false" customHeight="false" outlineLevel="0" collapsed="false">
      <c r="B133" s="150"/>
      <c r="C133" s="150"/>
      <c r="D133" s="150"/>
      <c r="E133" s="150"/>
      <c r="F133" s="150"/>
      <c r="G133" s="150"/>
      <c r="H133" s="150"/>
    </row>
    <row r="134" customFormat="false" ht="18.75" hidden="false" customHeight="false" outlineLevel="0" collapsed="false">
      <c r="B134" s="150"/>
      <c r="C134" s="150"/>
      <c r="D134" s="150"/>
      <c r="E134" s="150"/>
      <c r="F134" s="150"/>
      <c r="G134" s="150"/>
      <c r="H134" s="150"/>
    </row>
    <row r="135" customFormat="false" ht="18.75" hidden="false" customHeight="false" outlineLevel="0" collapsed="false">
      <c r="B135" s="150"/>
      <c r="C135" s="150"/>
      <c r="D135" s="150"/>
      <c r="E135" s="150"/>
      <c r="F135" s="150"/>
      <c r="G135" s="150"/>
      <c r="H135" s="150"/>
    </row>
    <row r="136" customFormat="false" ht="18.75" hidden="false" customHeight="false" outlineLevel="0" collapsed="false">
      <c r="B136" s="150"/>
      <c r="C136" s="150"/>
      <c r="D136" s="150"/>
      <c r="E136" s="150"/>
      <c r="F136" s="150"/>
      <c r="G136" s="150"/>
      <c r="H136" s="150"/>
    </row>
    <row r="137" customFormat="false" ht="18.75" hidden="false" customHeight="false" outlineLevel="0" collapsed="false">
      <c r="B137" s="150"/>
      <c r="C137" s="150"/>
      <c r="D137" s="150"/>
      <c r="E137" s="150"/>
      <c r="F137" s="150"/>
      <c r="G137" s="150"/>
      <c r="H137" s="150"/>
    </row>
    <row r="138" customFormat="false" ht="18.75" hidden="false" customHeight="false" outlineLevel="0" collapsed="false">
      <c r="B138" s="150"/>
      <c r="C138" s="150"/>
      <c r="D138" s="150"/>
      <c r="E138" s="150"/>
      <c r="F138" s="150"/>
      <c r="G138" s="150"/>
      <c r="H138" s="150"/>
    </row>
    <row r="139" customFormat="false" ht="18.75" hidden="false" customHeight="false" outlineLevel="0" collapsed="false">
      <c r="B139" s="150"/>
      <c r="C139" s="150"/>
      <c r="D139" s="150"/>
      <c r="E139" s="150"/>
      <c r="F139" s="150"/>
      <c r="G139" s="150"/>
      <c r="H139" s="150"/>
    </row>
  </sheetData>
  <mergeCells count="16">
    <mergeCell ref="I4:J4"/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21"/>
    <mergeCell ref="F25:F29"/>
    <mergeCell ref="F34:F41"/>
    <mergeCell ref="F51:F53"/>
    <mergeCell ref="C75:F75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Пользователь</cp:lastModifiedBy>
  <cp:lastPrinted>2023-12-21T13:20:16Z</cp:lastPrinted>
  <dcterms:modified xsi:type="dcterms:W3CDTF">2023-12-22T06:28:31Z</dcterms:modified>
  <cp:revision>0</cp:revision>
  <dc:subject/>
  <dc:title/>
</cp:coreProperties>
</file>