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222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382">
  <si>
    <t xml:space="preserve">Додаток 1</t>
  </si>
  <si>
    <t xml:space="preserve">ЗАТВЕРДЖЕНО</t>
  </si>
  <si>
    <t xml:space="preserve">розпорядження голови військової адміністрації</t>
  </si>
  <si>
    <t xml:space="preserve">від                             №</t>
  </si>
  <si>
    <t xml:space="preserve">Звіт про виконання бюджетуДружківської міської територіальної громади  за 9-ть місяців 2023 року</t>
  </si>
  <si>
    <t xml:space="preserve">(грн.)</t>
  </si>
  <si>
    <t xml:space="preserve">Найменування доходів і видатків відповідно до бюджетної класифікації</t>
  </si>
  <si>
    <t xml:space="preserve"> Коди бюджетної класифікації</t>
  </si>
  <si>
    <t xml:space="preserve">Загальний фонд</t>
  </si>
  <si>
    <t xml:space="preserve">Спеціальний фонд</t>
  </si>
  <si>
    <t xml:space="preserve">Всього</t>
  </si>
  <si>
    <t xml:space="preserve">Виконано за 9 місяців 2022 року</t>
  </si>
  <si>
    <t xml:space="preserve">Затверджено на 9 місяців 2023 р. з урахуванням змін</t>
  </si>
  <si>
    <t xml:space="preserve">Виконано за 9 місяців 2023 року</t>
  </si>
  <si>
    <t xml:space="preserve">Відсоток виконання за 9 місяців 2023 року</t>
  </si>
  <si>
    <t xml:space="preserve">Відсоток виконання до 9 місяців 2022 року</t>
  </si>
  <si>
    <t xml:space="preserve">Відсоток виконання 9 місяців 2023 року</t>
  </si>
  <si>
    <t xml:space="preserve">Відсоток виконання  9 місяців 2023 року</t>
  </si>
  <si>
    <t xml:space="preserve">Доходи за класифікацією</t>
  </si>
  <si>
    <t xml:space="preserve">Податкові надходження  </t>
  </si>
  <si>
    <t xml:space="preserve">10000000</t>
  </si>
  <si>
    <t xml:space="preserve">Податки на доходи, податки на прибуток, податки на збільшення ринкової вартості  </t>
  </si>
  <si>
    <t xml:space="preserve">11000000</t>
  </si>
  <si>
    <t xml:space="preserve">Податок та збір на доходи фізичних осіб</t>
  </si>
  <si>
    <t xml:space="preserve">110100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1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2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4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0500</t>
  </si>
  <si>
    <t xml:space="preserve">Податок на прибуток підприємств  </t>
  </si>
  <si>
    <t xml:space="preserve">11020000</t>
  </si>
  <si>
    <t xml:space="preserve">Податок на прибуток підприємств та фінансових установ комунальної власності </t>
  </si>
  <si>
    <t xml:space="preserve">11020200</t>
  </si>
  <si>
    <t xml:space="preserve">Податки на власність  </t>
  </si>
  <si>
    <t xml:space="preserve">12000000</t>
  </si>
  <si>
    <t xml:space="preserve">Податок з власників транспортних засобів та інших самохідних машин і механізмів  </t>
  </si>
  <si>
    <t xml:space="preserve">12020000</t>
  </si>
  <si>
    <t xml:space="preserve">Податок з власників наземних, водних транспортних засобів та інших самохідних машин і механізмів</t>
  </si>
  <si>
    <t xml:space="preserve">12020900</t>
  </si>
  <si>
    <t xml:space="preserve">Рентна плата та плата за використання інших природних ресурсів </t>
  </si>
  <si>
    <t xml:space="preserve">13000000</t>
  </si>
  <si>
    <t xml:space="preserve">Рентна плата за спеціальне використання лісових ресурсів </t>
  </si>
  <si>
    <t xml:space="preserve">13010000</t>
  </si>
  <si>
    <t xml:space="preserve">-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10200</t>
  </si>
  <si>
    <t xml:space="preserve">Рентна плата за користування надрами загальнодержавного значення</t>
  </si>
  <si>
    <t xml:space="preserve">130300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100</t>
  </si>
  <si>
    <t xml:space="preserve">Внутрішні податки на товари та послуги  </t>
  </si>
  <si>
    <t xml:space="preserve">14000000</t>
  </si>
  <si>
    <t xml:space="preserve">Акцизний податок з вироблених в Україні підакцизних товарів (продукції) </t>
  </si>
  <si>
    <t xml:space="preserve">14020000</t>
  </si>
  <si>
    <t xml:space="preserve">Пальне</t>
  </si>
  <si>
    <t xml:space="preserve">14021900</t>
  </si>
  <si>
    <t xml:space="preserve">Акцизний податок з ввезених на митну територію України підакцизних товарів (продукції) </t>
  </si>
  <si>
    <t xml:space="preserve">14030000</t>
  </si>
  <si>
    <t xml:space="preserve">140319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40400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</t>
  </si>
  <si>
    <t xml:space="preserve">140401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4040200</t>
  </si>
  <si>
    <t xml:space="preserve">Місцеві податки та збори, що сплачуються (перераховуються) згідно з Податковим кодексом України</t>
  </si>
  <si>
    <t xml:space="preserve">18000000</t>
  </si>
  <si>
    <t xml:space="preserve">Податок на майно </t>
  </si>
  <si>
    <t xml:space="preserve">180100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1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3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400</t>
  </si>
  <si>
    <t xml:space="preserve">Земельний податок з юридичних осіб </t>
  </si>
  <si>
    <t xml:space="preserve">18010500</t>
  </si>
  <si>
    <t xml:space="preserve">Орендна плата з юридичних осіб </t>
  </si>
  <si>
    <t xml:space="preserve">18010600</t>
  </si>
  <si>
    <t xml:space="preserve">Земельний податок з фізичних осіб </t>
  </si>
  <si>
    <t xml:space="preserve">18010700</t>
  </si>
  <si>
    <t xml:space="preserve">Орендна плата з фізичних осіб </t>
  </si>
  <si>
    <t xml:space="preserve">18010900</t>
  </si>
  <si>
    <t xml:space="preserve">Транспортний податок з фізичних осіб </t>
  </si>
  <si>
    <t xml:space="preserve">18011000</t>
  </si>
  <si>
    <t xml:space="preserve">Транспортний податок з юридичних осіб </t>
  </si>
  <si>
    <t xml:space="preserve">18011100</t>
  </si>
  <si>
    <t xml:space="preserve">Туристичний збір </t>
  </si>
  <si>
    <t xml:space="preserve">18030000</t>
  </si>
  <si>
    <t xml:space="preserve">Туристичний збір, сплачений фізичними особами </t>
  </si>
  <si>
    <t xml:space="preserve">18030200</t>
  </si>
  <si>
    <t xml:space="preserve">Єдиний податок  </t>
  </si>
  <si>
    <t xml:space="preserve">18050000</t>
  </si>
  <si>
    <t xml:space="preserve">Єдиний податок з юридичних осіб </t>
  </si>
  <si>
    <t xml:space="preserve">18050300</t>
  </si>
  <si>
    <t xml:space="preserve">Єдиний податок з фізичних осіб </t>
  </si>
  <si>
    <t xml:space="preserve">180504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8050500</t>
  </si>
  <si>
    <t xml:space="preserve">Інші податки та збори </t>
  </si>
  <si>
    <t xml:space="preserve">19000000</t>
  </si>
  <si>
    <t xml:space="preserve">Екологічний податок </t>
  </si>
  <si>
    <t xml:space="preserve">190100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100</t>
  </si>
  <si>
    <t xml:space="preserve">Надходження від скидів забруднюючих речовин безпосередньо у водні об`єкти </t>
  </si>
  <si>
    <t xml:space="preserve">190102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19010300</t>
  </si>
  <si>
    <t xml:space="preserve">Екологічний податок, який справляється за викиди в атмосферне повітря двоокису вуглецю стаціонарними джерелами забруднення</t>
  </si>
  <si>
    <t xml:space="preserve">19011000</t>
  </si>
  <si>
    <t xml:space="preserve">Збір за забруднення навколишнього природного середовища  </t>
  </si>
  <si>
    <t xml:space="preserve">19050000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19050300</t>
  </si>
  <si>
    <t xml:space="preserve">Неподаткові надходження  </t>
  </si>
  <si>
    <t xml:space="preserve">20000000</t>
  </si>
  <si>
    <t xml:space="preserve">Доходи від власності та підприємницької діяльності  </t>
  </si>
  <si>
    <t xml:space="preserve">2100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210100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10300</t>
  </si>
  <si>
    <t xml:space="preserve">Інші надходження  </t>
  </si>
  <si>
    <t xml:space="preserve">21080000</t>
  </si>
  <si>
    <t xml:space="preserve">Адміністративні штрафи та інші санкції </t>
  </si>
  <si>
    <t xml:space="preserve">210811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1081500</t>
  </si>
  <si>
    <t xml:space="preserve">Адміністративні збори та платежі, доходи від некомерційної господарської діяльності </t>
  </si>
  <si>
    <t xml:space="preserve">22000000</t>
  </si>
  <si>
    <t xml:space="preserve">Плата за надання адміністративних послуг</t>
  </si>
  <si>
    <t xml:space="preserve">220100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0300</t>
  </si>
  <si>
    <t xml:space="preserve">Плата за надання інших адміністративних послуг</t>
  </si>
  <si>
    <t xml:space="preserve">22012500</t>
  </si>
  <si>
    <t xml:space="preserve">Адміністративний збір за державну реєстрацію речових прав на нерухоме майно та їх обтяжень </t>
  </si>
  <si>
    <t xml:space="preserve">220126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0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80400</t>
  </si>
  <si>
    <t xml:space="preserve">Державне мито  </t>
  </si>
  <si>
    <t xml:space="preserve">220900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1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0904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  </t>
  </si>
  <si>
    <t xml:space="preserve">24000000</t>
  </si>
  <si>
    <t xml:space="preserve">24060000</t>
  </si>
  <si>
    <t xml:space="preserve">240603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Власні надходження бюджетних установ  </t>
  </si>
  <si>
    <t xml:space="preserve">2500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000</t>
  </si>
  <si>
    <t xml:space="preserve">Плата за послуги, що надаються бюджетними установами згідно з їх основною діяльністю </t>
  </si>
  <si>
    <t xml:space="preserve">25010100</t>
  </si>
  <si>
    <t xml:space="preserve">Надходження бюджетних установ від додаткової (господарської) діяльності </t>
  </si>
  <si>
    <t xml:space="preserve">25010200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250103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10400</t>
  </si>
  <si>
    <t xml:space="preserve">Інші джерела власних надходжень бюджетних установ  </t>
  </si>
  <si>
    <t xml:space="preserve">25020000</t>
  </si>
  <si>
    <t xml:space="preserve">Благодійні внески, гранти та дарунки </t>
  </si>
  <si>
    <t xml:space="preserve">25020100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</t>
  </si>
  <si>
    <t xml:space="preserve">25020200</t>
  </si>
  <si>
    <t xml:space="preserve">91,6р</t>
  </si>
  <si>
    <t xml:space="preserve">Доходи від операцій з капіталом  </t>
  </si>
  <si>
    <t xml:space="preserve">30000000</t>
  </si>
  <si>
    <t xml:space="preserve">Надходження від продажу основного капіталу  </t>
  </si>
  <si>
    <t xml:space="preserve">3100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0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10200</t>
  </si>
  <si>
    <t xml:space="preserve">Надходження коштів від Державного фонду дорогоцінних металів і дорогоцінного каміння  </t>
  </si>
  <si>
    <t xml:space="preserve">3102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Офіційні трансферти  </t>
  </si>
  <si>
    <t xml:space="preserve">40000000</t>
  </si>
  <si>
    <t xml:space="preserve">Від органів державного управління  </t>
  </si>
  <si>
    <t xml:space="preserve">41000000</t>
  </si>
  <si>
    <t xml:space="preserve">Дотації з державного бюджету місцевим бюджетам</t>
  </si>
  <si>
    <t xml:space="preserve">41020000</t>
  </si>
  <si>
    <t xml:space="preserve">Базова дотація </t>
  </si>
  <si>
    <t xml:space="preserve">41020100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`язку з повномасштабною збройною агрес</t>
  </si>
  <si>
    <t xml:space="preserve">41021400</t>
  </si>
  <si>
    <t xml:space="preserve">Субвенції з державного бюджету місцевим бюджетам</t>
  </si>
  <si>
    <t xml:space="preserve">410300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1400</t>
  </si>
  <si>
    <t xml:space="preserve">Освітня субвенція з державного бюджету місцевим бюджетам </t>
  </si>
  <si>
    <t xml:space="preserve">41033900</t>
  </si>
  <si>
    <t xml:space="preserve">Дотації з місцевих бюджетів іншим місцевим бюджетам</t>
  </si>
  <si>
    <t xml:space="preserve">41040000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</t>
  </si>
  <si>
    <t xml:space="preserve">41040500</t>
  </si>
  <si>
    <t xml:space="preserve">Субвенції з місцевих бюджетів іншим місцевим бюджетам</t>
  </si>
  <si>
    <t xml:space="preserve">410500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0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200</t>
  </si>
  <si>
    <t xml:space="preserve">Інші субвенції з місцевого бюджету</t>
  </si>
  <si>
    <t xml:space="preserve">41053900</t>
  </si>
  <si>
    <t xml:space="preserve">Усього ( без урахування трансфертів) </t>
  </si>
  <si>
    <t xml:space="preserve">Усього </t>
  </si>
  <si>
    <t xml:space="preserve">Видатки за функціональною класифікацією</t>
  </si>
  <si>
    <t xml:space="preserve">Державне управління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5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60</t>
  </si>
  <si>
    <t xml:space="preserve">Освiта, у т.ч.:</t>
  </si>
  <si>
    <t xml:space="preserve">1000</t>
  </si>
  <si>
    <t xml:space="preserve">Надання дошкільної освіти</t>
  </si>
  <si>
    <t xml:space="preserve">1010</t>
  </si>
  <si>
    <t xml:space="preserve">Надання загальної середньої освіти загальнооосвітніми навчальними закладами ( в т.ч.школою-дитячим садком, інтернатом при школі), спеціалізованими школами, ліцеями, гімназіями, колегіумами, у т.ч. за рахунок: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1031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70</t>
  </si>
  <si>
    <t xml:space="preserve">Надання спеціальної освіти мистецькими школами</t>
  </si>
  <si>
    <t xml:space="preserve">1080</t>
  </si>
  <si>
    <t xml:space="preserve">Забезпечення діяльності інших закладів у сфері освіти, у т.ч. за рахунок</t>
  </si>
  <si>
    <t xml:space="preserve">1141</t>
  </si>
  <si>
    <t xml:space="preserve">Інші програми та заходи у сфері освіти</t>
  </si>
  <si>
    <t xml:space="preserve">1142</t>
  </si>
  <si>
    <t xml:space="preserve">Забезпечення діяльності інклюзивно-ресурсних центрів</t>
  </si>
  <si>
    <t xml:space="preserve">1151</t>
  </si>
  <si>
    <t xml:space="preserve">Забезпечення діяльності інклюзивно-ресурсних центрів за рахунок освітньої субвенції</t>
  </si>
  <si>
    <t xml:space="preserve">1152</t>
  </si>
  <si>
    <t xml:space="preserve">Забезпечення діяльності центрів професійного розвитку педагогічних працівників</t>
  </si>
  <si>
    <t xml:space="preserve">116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00</t>
  </si>
  <si>
    <t xml:space="preserve">Охорона здоров`я</t>
  </si>
  <si>
    <t xml:space="preserve">2000</t>
  </si>
  <si>
    <t xml:space="preserve">Лікарні</t>
  </si>
  <si>
    <t xml:space="preserve">2010</t>
  </si>
  <si>
    <t xml:space="preserve">Центри первинної медичної  допомоги</t>
  </si>
  <si>
    <t xml:space="preserve">Програми і централізовані заходи з імунопрофілактики</t>
  </si>
  <si>
    <t xml:space="preserve">2141</t>
  </si>
  <si>
    <t xml:space="preserve">Програми і централізовані заходи профілактики ВІЛ-інфекції/СНІДу</t>
  </si>
  <si>
    <t xml:space="preserve">2142</t>
  </si>
  <si>
    <t xml:space="preserve">2143</t>
  </si>
  <si>
    <t xml:space="preserve">Централізовані заходи з лікування хворих на цукровий та нецукровий діабет</t>
  </si>
  <si>
    <t xml:space="preserve">2144</t>
  </si>
  <si>
    <t xml:space="preserve">Інші програми та заходи у сфері охорони здоров`я</t>
  </si>
  <si>
    <t xml:space="preserve">2152</t>
  </si>
  <si>
    <t xml:space="preserve">Соцiальний захист та соцiальне забезпечення, у т.ч. за рахунок:</t>
  </si>
  <si>
    <t xml:space="preserve">3000</t>
  </si>
  <si>
    <t xml:space="preserve">Надання інших пільг окремим категоріям громадян відповідно до законодавства</t>
  </si>
  <si>
    <t xml:space="preserve">3031</t>
  </si>
  <si>
    <r>
      <rPr>
        <sz val="12"/>
        <rFont val="Times New Roman"/>
        <family val="1"/>
        <charset val="204"/>
      </rPr>
      <t xml:space="preserve">Пільги окремим категоріям громадян з послуг зв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зку</t>
    </r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3035</t>
  </si>
  <si>
    <t xml:space="preserve">Пільгове медичне обслуговування осіб, які постраждали внаслідок Чорнобильської катастрофи</t>
  </si>
  <si>
    <t xml:space="preserve">3050</t>
  </si>
  <si>
    <t xml:space="preserve">Видатки на поховання учасників бойових дій та осіб з інвалідністю внаслідок війни</t>
  </si>
  <si>
    <t xml:space="preserve">3090</t>
  </si>
  <si>
    <t xml:space="preserve">Забезпечення соціальними послугами за місцем проживання громадян, які не здатні до самообслуговування у звязку з похилим віком, хворобою, інвалідністю</t>
  </si>
  <si>
    <t xml:space="preserve">Надання реабілітаційних послуг особам з інвалідністю та дітям з інвалідністю</t>
  </si>
  <si>
    <t xml:space="preserve">Заходи державної політики з питань дітей та їх соціального захисту</t>
  </si>
  <si>
    <t xml:space="preserve">3112</t>
  </si>
  <si>
    <t xml:space="preserve">Утримання та забезпечення діяльності центрів соціальних служб для сім’ї, дітей та молоді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3124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4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60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71</t>
  </si>
  <si>
    <t xml:space="preserve">Встановлення телефонів особам з інвалідністю I і II груп</t>
  </si>
  <si>
    <t xml:space="preserve">3172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80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3222</t>
  </si>
  <si>
    <t xml:space="preserve">Забезпечення діяльності інших закладів у сфері соціального захисту і соціального забезпечення</t>
  </si>
  <si>
    <t xml:space="preserve">3241</t>
  </si>
  <si>
    <t xml:space="preserve">Інші заходи у сфері соціального захисту і соціального забезпечення</t>
  </si>
  <si>
    <t xml:space="preserve">Культура i мистецтво</t>
  </si>
  <si>
    <t xml:space="preserve">4000</t>
  </si>
  <si>
    <t xml:space="preserve">Забезпечення діяльності бібліотек</t>
  </si>
  <si>
    <t xml:space="preserve">4030</t>
  </si>
  <si>
    <t xml:space="preserve">Забезпечення діяльності музеїв i виставок</t>
  </si>
  <si>
    <t xml:space="preserve">404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60</t>
  </si>
  <si>
    <t xml:space="preserve">Забезпечення діяльності інших закладів в галузі культури і мистецтва</t>
  </si>
  <si>
    <t xml:space="preserve">4081</t>
  </si>
  <si>
    <t xml:space="preserve">Фізична культура та спорт</t>
  </si>
  <si>
    <t xml:space="preserve">Утримання та навчально-тренувальна робота комунальних дитячо-юнацьких спортивних шкiл</t>
  </si>
  <si>
    <t xml:space="preserve">Утримання та фінансова підтримка спортивних споруд</t>
  </si>
  <si>
    <t xml:space="preserve">504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5061</t>
  </si>
  <si>
    <t xml:space="preserve">Житлово-комунальне господарство</t>
  </si>
  <si>
    <t xml:space="preserve">6000</t>
  </si>
  <si>
    <t xml:space="preserve">Забезпечення діяльності з виробництва, транспортування, постачання теплової енергії</t>
  </si>
  <si>
    <t xml:space="preserve">Забезпечення діяльності водопровідно-каналізаційного господарства</t>
  </si>
  <si>
    <t xml:space="preserve">6013</t>
  </si>
  <si>
    <t xml:space="preserve">Інша діяльність, пов`язана з експлуатацією об`єктів житлово-комунального господарства</t>
  </si>
  <si>
    <t xml:space="preserve">6017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20</t>
  </si>
  <si>
    <t xml:space="preserve">Організація благоустрою населених пунктів</t>
  </si>
  <si>
    <t xml:space="preserve">Економічна діяльність</t>
  </si>
  <si>
    <t xml:space="preserve">Реалізація проектів в рамках Надзвичайної кредитної програми для відновлення України</t>
  </si>
  <si>
    <t xml:space="preserve">7366</t>
  </si>
  <si>
    <t xml:space="preserve">Реалізація інших заходів щодо соціально-економічного розвитку територій</t>
  </si>
  <si>
    <t xml:space="preserve">7370</t>
  </si>
  <si>
    <t xml:space="preserve">Реалізація проектів (заходів) з відновлення освітніх установ та закладів, пошкоджених / знищених внаслідок збройної агресії, за рахунок коштів місцевих бюджетів</t>
  </si>
  <si>
    <t xml:space="preserve">7372</t>
  </si>
  <si>
    <t xml:space="preserve">Реалізація проектів (заходів) з відновлення медичних установ та закладів, пошкоджених / знищених внаслідок збройної агресії, за рахунок коштів місцевих бюджетів</t>
  </si>
  <si>
    <t xml:space="preserve">7373</t>
  </si>
  <si>
    <t xml:space="preserve">Реалізація проектів (заходів) з відновлення установ та закладів соціальної сфери, пошкоджених / знищених внаслідок збройної агресії, за рахунок коштів місцевих бюджетів</t>
  </si>
  <si>
    <t xml:space="preserve">7374</t>
  </si>
  <si>
    <t xml:space="preserve">Реалізація проектів (заходів) з відновлення об`єктів житлового фонду, пошкоджених / знищених внаслідок збройної агресії, за рахунок коштів місцевих бюджетів</t>
  </si>
  <si>
    <t xml:space="preserve">7375</t>
  </si>
  <si>
    <t xml:space="preserve">Утримання та розвиток наземного електротранспорту</t>
  </si>
  <si>
    <t xml:space="preserve">742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Інша діяльність</t>
  </si>
  <si>
    <t xml:space="preserve">8000</t>
  </si>
  <si>
    <t xml:space="preserve">Заходи із запобігання та ліквідації надзвичайних ситуацій та наслідків стихійного лиха</t>
  </si>
  <si>
    <t xml:space="preserve">8110</t>
  </si>
  <si>
    <t xml:space="preserve">Ліквідація іншого забруднення навколишнього природного середовища</t>
  </si>
  <si>
    <t xml:space="preserve">8313</t>
  </si>
  <si>
    <t xml:space="preserve">915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00</t>
  </si>
  <si>
    <t xml:space="preserve">Всього видатків за функціональною класифікацією</t>
  </si>
  <si>
    <t xml:space="preserve">Видатки за економічною класифікацією</t>
  </si>
  <si>
    <t xml:space="preserve">Оплата праці</t>
  </si>
  <si>
    <t xml:space="preserve">Нарахування на оплату праці</t>
  </si>
  <si>
    <t xml:space="preserve">Предмети, матеріали, обладнання та інвентар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є</t>
  </si>
  <si>
    <t xml:space="preserve">Оплата природного газу</t>
  </si>
  <si>
    <t xml:space="preserve">Оплата інших енергоносієв</t>
  </si>
  <si>
    <t xml:space="preserve">Дослідження і розробки, окремі заходи розвитку по реалізаціє державних (регіональних) програм</t>
  </si>
  <si>
    <t xml:space="preserve">Окремі заходи по реалізаціє державних (регіональних) програм, не віднесені до заходів розвитку</t>
  </si>
  <si>
    <t xml:space="preserve">Субсидіє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Виплата пенсій і допомоги</t>
  </si>
  <si>
    <t xml:space="preserve">інші виплати населенню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Капітальний ремонт інших об`єктів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Всього видатків заекономічною класифікацією</t>
  </si>
  <si>
    <t xml:space="preserve">Начальник     Дружківської міської  військової адміністрації Краматорського району Донецької області 
</t>
  </si>
  <si>
    <t xml:space="preserve">Звіт про виконання бюджетуДружківської міської територіальної громади  за І квартал 2023 року підготовлено міським фінансовим управлінням Дружківської міської ради</t>
  </si>
  <si>
    <t xml:space="preserve">Начальник міського  фінансового управлінняДружківської міської рад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-* #,##0.00\ _₽_-;\-* #,##0.00\ _₽_-;_-* \-??\ _₽_-;_-@_-"/>
    <numFmt numFmtId="168" formatCode="@"/>
    <numFmt numFmtId="169" formatCode="0.0"/>
    <numFmt numFmtId="170" formatCode="#,##0.00"/>
    <numFmt numFmtId="171" formatCode="_-* #,##0.0_р_._-;\-* #,##0.0_р_._-;_-* \-??_р_._-;_-@_-"/>
    <numFmt numFmtId="172" formatCode="0"/>
    <numFmt numFmtId="173" formatCode="#,##0.000"/>
    <numFmt numFmtId="174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</font>
    <font>
      <sz val="12"/>
      <name val="Calibri"/>
      <family val="2"/>
      <charset val="204"/>
    </font>
    <font>
      <sz val="12"/>
      <color rgb="FF000000"/>
      <name val="Times New Roman"/>
      <family val="1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4 2" xfId="23"/>
    <cellStyle name="Обычный 5" xfId="24"/>
    <cellStyle name="Обычный 6" xfId="25"/>
    <cellStyle name="Обычный 7" xfId="26"/>
    <cellStyle name="Обычный 8" xfId="27"/>
    <cellStyle name="Финансов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22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215" activeCellId="0" sqref="F2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12.99"/>
    <col collapsed="false" customWidth="true" hidden="false" outlineLevel="0" max="3" min="3" style="1" width="20.28"/>
    <col collapsed="false" customWidth="true" hidden="false" outlineLevel="0" max="4" min="4" style="1" width="20.85"/>
    <col collapsed="false" customWidth="true" hidden="false" outlineLevel="0" max="5" min="5" style="1" width="20.41"/>
    <col collapsed="false" customWidth="true" hidden="false" outlineLevel="0" max="6" min="6" style="1" width="14.28"/>
    <col collapsed="false" customWidth="true" hidden="false" outlineLevel="0" max="7" min="7" style="1" width="12.99"/>
    <col collapsed="false" customWidth="true" hidden="false" outlineLevel="0" max="8" min="8" style="1" width="19.56"/>
    <col collapsed="false" customWidth="true" hidden="false" outlineLevel="0" max="9" min="9" style="1" width="21.99"/>
    <col collapsed="false" customWidth="true" hidden="false" outlineLevel="0" max="10" min="10" style="1" width="20.13"/>
    <col collapsed="false" customWidth="true" hidden="false" outlineLevel="0" max="11" min="11" style="1" width="11.28"/>
    <col collapsed="false" customWidth="true" hidden="false" outlineLevel="0" max="12" min="12" style="1" width="14.56"/>
    <col collapsed="false" customWidth="true" hidden="false" outlineLevel="0" max="14" min="13" style="1" width="20.13"/>
    <col collapsed="false" customWidth="true" hidden="false" outlineLevel="0" max="15" min="15" style="1" width="24.28"/>
    <col collapsed="false" customWidth="true" hidden="false" outlineLevel="0" max="16" min="16" style="1" width="12.56"/>
    <col collapsed="false" customWidth="true" hidden="false" outlineLevel="0" max="17" min="17" style="1" width="12.85"/>
    <col collapsed="false" customWidth="true" hidden="false" outlineLevel="0" max="18" min="18" style="2" width="9.99"/>
    <col collapsed="false" customWidth="true" hidden="false" outlineLevel="0" max="63" min="19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3"/>
      <c r="Q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0"/>
      <c r="N2" s="0"/>
      <c r="O2" s="4" t="s">
        <v>1</v>
      </c>
      <c r="P2" s="0"/>
      <c r="Q2" s="0"/>
    </row>
    <row r="3" customFormat="false" ht="15.75" hidden="false" customHeight="false" outlineLevel="0" collapsed="false">
      <c r="A3" s="3"/>
      <c r="B3" s="3"/>
      <c r="C3" s="5"/>
      <c r="D3" s="3"/>
      <c r="E3" s="3"/>
      <c r="F3" s="3"/>
      <c r="G3" s="3"/>
      <c r="H3" s="3"/>
      <c r="I3" s="3"/>
      <c r="J3" s="3"/>
      <c r="K3" s="3"/>
      <c r="L3" s="3"/>
      <c r="M3" s="6"/>
      <c r="N3" s="3"/>
      <c r="O3" s="7" t="s">
        <v>2</v>
      </c>
      <c r="P3" s="3"/>
      <c r="Q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6"/>
      <c r="N4" s="3"/>
      <c r="O4" s="7" t="s">
        <v>3</v>
      </c>
      <c r="P4" s="3"/>
      <c r="Q4" s="8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27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10" t="s">
        <v>5</v>
      </c>
      <c r="P6" s="10"/>
      <c r="Q6" s="10"/>
    </row>
    <row r="7" customFormat="false" ht="15" hidden="false" customHeight="true" outlineLevel="0" collapsed="false">
      <c r="A7" s="11" t="s">
        <v>6</v>
      </c>
      <c r="B7" s="11" t="s">
        <v>7</v>
      </c>
      <c r="C7" s="11" t="s">
        <v>8</v>
      </c>
      <c r="D7" s="11"/>
      <c r="E7" s="11"/>
      <c r="F7" s="11"/>
      <c r="G7" s="11"/>
      <c r="H7" s="11" t="s">
        <v>9</v>
      </c>
      <c r="I7" s="11"/>
      <c r="J7" s="11"/>
      <c r="K7" s="11"/>
      <c r="L7" s="11"/>
      <c r="M7" s="11" t="s">
        <v>10</v>
      </c>
      <c r="N7" s="11"/>
      <c r="O7" s="11"/>
      <c r="P7" s="11"/>
      <c r="Q7" s="11"/>
    </row>
    <row r="8" customFormat="false" ht="99" hidden="false" customHeight="true" outlineLevel="0" collapsed="false">
      <c r="A8" s="11"/>
      <c r="B8" s="11"/>
      <c r="C8" s="11" t="s">
        <v>11</v>
      </c>
      <c r="D8" s="12" t="s">
        <v>12</v>
      </c>
      <c r="E8" s="11" t="s">
        <v>13</v>
      </c>
      <c r="F8" s="11" t="s">
        <v>14</v>
      </c>
      <c r="G8" s="13" t="s">
        <v>15</v>
      </c>
      <c r="H8" s="11" t="s">
        <v>11</v>
      </c>
      <c r="I8" s="12" t="s">
        <v>12</v>
      </c>
      <c r="J8" s="11" t="s">
        <v>13</v>
      </c>
      <c r="K8" s="11" t="s">
        <v>16</v>
      </c>
      <c r="L8" s="13" t="s">
        <v>15</v>
      </c>
      <c r="M8" s="11" t="s">
        <v>11</v>
      </c>
      <c r="N8" s="12" t="s">
        <v>12</v>
      </c>
      <c r="O8" s="11" t="s">
        <v>13</v>
      </c>
      <c r="P8" s="11" t="s">
        <v>17</v>
      </c>
      <c r="Q8" s="11" t="s">
        <v>15</v>
      </c>
    </row>
    <row r="9" customFormat="false" ht="15.7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4" t="n">
        <v>14</v>
      </c>
      <c r="O9" s="14" t="n">
        <v>15</v>
      </c>
      <c r="P9" s="14" t="n">
        <v>16</v>
      </c>
      <c r="Q9" s="14" t="n">
        <v>17</v>
      </c>
    </row>
    <row r="10" customFormat="false" ht="19.5" hidden="false" customHeight="true" outlineLevel="0" collapsed="false">
      <c r="A10" s="15" t="s">
        <v>18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</row>
    <row r="11" s="23" customFormat="true" ht="15.75" hidden="false" customHeight="false" outlineLevel="0" collapsed="false">
      <c r="A11" s="16" t="s">
        <v>19</v>
      </c>
      <c r="B11" s="17" t="s">
        <v>20</v>
      </c>
      <c r="C11" s="18" t="n">
        <f aca="false">C12+C20+C23+C28+C36</f>
        <v>246459971.2</v>
      </c>
      <c r="D11" s="18" t="n">
        <f aca="false">D12+D20+D23+D28+D36</f>
        <v>166359827</v>
      </c>
      <c r="E11" s="18" t="n">
        <f aca="false">E12+E20+E23+E28+E36</f>
        <v>169191770.29</v>
      </c>
      <c r="F11" s="19" t="n">
        <f aca="false">E11/D11*100</f>
        <v>101.702299972938</v>
      </c>
      <c r="G11" s="19" t="n">
        <f aca="false">E11/C11*100</f>
        <v>68.6487827886267</v>
      </c>
      <c r="H11" s="20" t="n">
        <f aca="false">H54</f>
        <v>91129.2</v>
      </c>
      <c r="I11" s="20" t="n">
        <f aca="false">I54</f>
        <v>24691</v>
      </c>
      <c r="J11" s="20" t="n">
        <f aca="false">J54</f>
        <v>50329.85</v>
      </c>
      <c r="K11" s="21" t="n">
        <v>0</v>
      </c>
      <c r="L11" s="19" t="n">
        <f aca="false">J11/H11*100</f>
        <v>55.229114268533</v>
      </c>
      <c r="M11" s="20" t="n">
        <f aca="false">C11+H11</f>
        <v>246551100.4</v>
      </c>
      <c r="N11" s="20" t="n">
        <f aca="false">I11+D11</f>
        <v>166384518</v>
      </c>
      <c r="O11" s="20" t="n">
        <f aca="false">J11+E11</f>
        <v>169242100.14</v>
      </c>
      <c r="P11" s="19" t="n">
        <f aca="false">O11/N11*100</f>
        <v>101.717456752797</v>
      </c>
      <c r="Q11" s="19" t="n">
        <f aca="false">O11/M11*100</f>
        <v>68.6438226661429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</row>
    <row r="12" s="23" customFormat="true" ht="31.5" hidden="false" customHeight="false" outlineLevel="0" collapsed="false">
      <c r="A12" s="16" t="s">
        <v>21</v>
      </c>
      <c r="B12" s="17" t="s">
        <v>22</v>
      </c>
      <c r="C12" s="18" t="n">
        <f aca="false">C13+C18</f>
        <v>212681998.62</v>
      </c>
      <c r="D12" s="18" t="n">
        <f aca="false">D13+D18</f>
        <v>130249619</v>
      </c>
      <c r="E12" s="18" t="n">
        <f aca="false">E13+E18</f>
        <v>127256679.45</v>
      </c>
      <c r="F12" s="19" t="n">
        <f aca="false">E12/D12*100</f>
        <v>97.7021510135857</v>
      </c>
      <c r="G12" s="19" t="n">
        <f aca="false">E12/C12*100</f>
        <v>59.8342503247631</v>
      </c>
      <c r="H12" s="20"/>
      <c r="I12" s="20"/>
      <c r="J12" s="20"/>
      <c r="K12" s="24"/>
      <c r="L12" s="24"/>
      <c r="M12" s="20" t="n">
        <f aca="false">C12+H12</f>
        <v>212681998.62</v>
      </c>
      <c r="N12" s="20" t="n">
        <f aca="false">I12+D12</f>
        <v>130249619</v>
      </c>
      <c r="O12" s="20" t="n">
        <f aca="false">J12+E12</f>
        <v>127256679.45</v>
      </c>
      <c r="P12" s="19" t="n">
        <f aca="false">O12/N12*100</f>
        <v>97.7021510135857</v>
      </c>
      <c r="Q12" s="19" t="n">
        <f aca="false">O12/M12*100</f>
        <v>59.8342503247631</v>
      </c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</row>
    <row r="13" s="23" customFormat="true" ht="15.75" hidden="false" customHeight="false" outlineLevel="0" collapsed="false">
      <c r="A13" s="16" t="s">
        <v>23</v>
      </c>
      <c r="B13" s="17" t="s">
        <v>24</v>
      </c>
      <c r="C13" s="18" t="n">
        <f aca="false">SUM(C14:C17)</f>
        <v>212473185.09</v>
      </c>
      <c r="D13" s="18" t="n">
        <f aca="false">SUM(D14:D17)</f>
        <v>130209619</v>
      </c>
      <c r="E13" s="18" t="n">
        <f aca="false">SUM(E14:E17)</f>
        <v>127216765.12</v>
      </c>
      <c r="F13" s="19" t="n">
        <f aca="false">E13/D13*100</f>
        <v>97.7015109152573</v>
      </c>
      <c r="G13" s="19" t="n">
        <f aca="false">E13/C13*100</f>
        <v>59.8742684005575</v>
      </c>
      <c r="H13" s="20"/>
      <c r="I13" s="20"/>
      <c r="J13" s="20"/>
      <c r="K13" s="24"/>
      <c r="L13" s="24"/>
      <c r="M13" s="20" t="n">
        <f aca="false">C13+H13</f>
        <v>212473185.09</v>
      </c>
      <c r="N13" s="20" t="n">
        <f aca="false">I13+D13</f>
        <v>130209619</v>
      </c>
      <c r="O13" s="20" t="n">
        <f aca="false">J13+E13</f>
        <v>127216765.12</v>
      </c>
      <c r="P13" s="19" t="n">
        <f aca="false">O13/N13*100</f>
        <v>97.7015109152573</v>
      </c>
      <c r="Q13" s="19" t="n">
        <f aca="false">O13/M13*100</f>
        <v>59.8742684005575</v>
      </c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</row>
    <row r="14" customFormat="false" ht="31.5" hidden="false" customHeight="false" outlineLevel="0" collapsed="false">
      <c r="A14" s="25" t="s">
        <v>25</v>
      </c>
      <c r="B14" s="26" t="s">
        <v>26</v>
      </c>
      <c r="C14" s="21" t="n">
        <v>125583427.25</v>
      </c>
      <c r="D14" s="21" t="n">
        <v>73066902</v>
      </c>
      <c r="E14" s="21" t="n">
        <v>63741596</v>
      </c>
      <c r="F14" s="27" t="n">
        <f aca="false">E14/D14*100</f>
        <v>87.2373047922574</v>
      </c>
      <c r="G14" s="27" t="n">
        <f aca="false">E14/C14*100</f>
        <v>50.7563755790078</v>
      </c>
      <c r="H14" s="28"/>
      <c r="I14" s="28"/>
      <c r="J14" s="28"/>
      <c r="K14" s="29"/>
      <c r="L14" s="29"/>
      <c r="M14" s="28" t="n">
        <f aca="false">C14+H14</f>
        <v>125583427.25</v>
      </c>
      <c r="N14" s="28" t="n">
        <f aca="false">I14+D14</f>
        <v>73066902</v>
      </c>
      <c r="O14" s="28" t="n">
        <f aca="false">J14+E14</f>
        <v>63741596</v>
      </c>
      <c r="P14" s="27" t="n">
        <f aca="false">O14/N14*100</f>
        <v>87.2373047922574</v>
      </c>
      <c r="Q14" s="27" t="n">
        <f aca="false">O14/M14*100</f>
        <v>50.7563755790078</v>
      </c>
    </row>
    <row r="15" customFormat="false" ht="63" hidden="false" customHeight="false" outlineLevel="0" collapsed="false">
      <c r="A15" s="25" t="s">
        <v>27</v>
      </c>
      <c r="B15" s="26" t="s">
        <v>28</v>
      </c>
      <c r="C15" s="21" t="n">
        <v>80786368.44</v>
      </c>
      <c r="D15" s="21" t="n">
        <v>55625016</v>
      </c>
      <c r="E15" s="21" t="n">
        <v>61293991.14</v>
      </c>
      <c r="F15" s="27" t="n">
        <f aca="false">E15/D15*100</f>
        <v>110.19141305056</v>
      </c>
      <c r="G15" s="27" t="n">
        <f aca="false">E15/C15*100</f>
        <v>75.8717000449439</v>
      </c>
      <c r="H15" s="28"/>
      <c r="I15" s="28"/>
      <c r="J15" s="28"/>
      <c r="K15" s="29"/>
      <c r="L15" s="29"/>
      <c r="M15" s="28" t="n">
        <f aca="false">C15+H15</f>
        <v>80786368.44</v>
      </c>
      <c r="N15" s="28" t="n">
        <f aca="false">I15+D15</f>
        <v>55625016</v>
      </c>
      <c r="O15" s="28" t="n">
        <f aca="false">J15+E15</f>
        <v>61293991.14</v>
      </c>
      <c r="P15" s="27" t="n">
        <f aca="false">O15/N15*100</f>
        <v>110.19141305056</v>
      </c>
      <c r="Q15" s="27" t="n">
        <f aca="false">O15/M15*100</f>
        <v>75.8717000449439</v>
      </c>
    </row>
    <row r="16" customFormat="false" ht="31.5" hidden="false" customHeight="false" outlineLevel="0" collapsed="false">
      <c r="A16" s="25" t="s">
        <v>29</v>
      </c>
      <c r="B16" s="26" t="s">
        <v>30</v>
      </c>
      <c r="C16" s="21" t="n">
        <v>5627366.35</v>
      </c>
      <c r="D16" s="21" t="n">
        <v>1291000</v>
      </c>
      <c r="E16" s="21" t="n">
        <v>1892563.84</v>
      </c>
      <c r="F16" s="27" t="n">
        <f aca="false">E16/D16*100</f>
        <v>146.596734314485</v>
      </c>
      <c r="G16" s="27" t="n">
        <f aca="false">E16/C16*100</f>
        <v>33.6314311578453</v>
      </c>
      <c r="H16" s="28"/>
      <c r="I16" s="28"/>
      <c r="J16" s="28"/>
      <c r="K16" s="29"/>
      <c r="L16" s="29"/>
      <c r="M16" s="28" t="n">
        <f aca="false">C16+H16</f>
        <v>5627366.35</v>
      </c>
      <c r="N16" s="28" t="n">
        <f aca="false">I16+D16</f>
        <v>1291000</v>
      </c>
      <c r="O16" s="28" t="n">
        <f aca="false">J16+E16</f>
        <v>1892563.84</v>
      </c>
      <c r="P16" s="27" t="n">
        <f aca="false">O16/N16*100</f>
        <v>146.596734314485</v>
      </c>
      <c r="Q16" s="27" t="n">
        <f aca="false">O16/M16*100</f>
        <v>33.6314311578453</v>
      </c>
    </row>
    <row r="17" customFormat="false" ht="31.5" hidden="false" customHeight="false" outlineLevel="0" collapsed="false">
      <c r="A17" s="25" t="s">
        <v>31</v>
      </c>
      <c r="B17" s="26" t="s">
        <v>32</v>
      </c>
      <c r="C17" s="21" t="n">
        <v>476023.05</v>
      </c>
      <c r="D17" s="21" t="n">
        <v>226701</v>
      </c>
      <c r="E17" s="21" t="n">
        <v>288614.14</v>
      </c>
      <c r="F17" s="27" t="n">
        <f aca="false">E17/D17*100</f>
        <v>127.310483853181</v>
      </c>
      <c r="G17" s="27" t="n">
        <f aca="false">E17/C17*100</f>
        <v>60.6302867056543</v>
      </c>
      <c r="H17" s="28"/>
      <c r="I17" s="28"/>
      <c r="J17" s="28"/>
      <c r="K17" s="29"/>
      <c r="L17" s="29"/>
      <c r="M17" s="28" t="n">
        <f aca="false">C17+H17</f>
        <v>476023.05</v>
      </c>
      <c r="N17" s="28" t="n">
        <f aca="false">I17+D17</f>
        <v>226701</v>
      </c>
      <c r="O17" s="28" t="n">
        <f aca="false">J17+E17</f>
        <v>288614.14</v>
      </c>
      <c r="P17" s="27" t="n">
        <f aca="false">O17/N17*100</f>
        <v>127.310483853181</v>
      </c>
      <c r="Q17" s="27" t="n">
        <f aca="false">O17/M17*100</f>
        <v>60.6302867056543</v>
      </c>
    </row>
    <row r="18" s="23" customFormat="true" ht="15.75" hidden="false" customHeight="false" outlineLevel="0" collapsed="false">
      <c r="A18" s="16" t="s">
        <v>33</v>
      </c>
      <c r="B18" s="17" t="s">
        <v>34</v>
      </c>
      <c r="C18" s="18" t="n">
        <f aca="false">C19</f>
        <v>208813.53</v>
      </c>
      <c r="D18" s="18" t="n">
        <f aca="false">D19</f>
        <v>40000</v>
      </c>
      <c r="E18" s="18" t="n">
        <f aca="false">E19</f>
        <v>39914.33</v>
      </c>
      <c r="F18" s="19" t="n">
        <f aca="false">E18/D18*100</f>
        <v>99.785825</v>
      </c>
      <c r="G18" s="19" t="n">
        <f aca="false">E18/C18*100</f>
        <v>19.1148198107661</v>
      </c>
      <c r="H18" s="20"/>
      <c r="I18" s="20"/>
      <c r="J18" s="20"/>
      <c r="K18" s="24"/>
      <c r="L18" s="24"/>
      <c r="M18" s="20" t="n">
        <f aca="false">C18+H18</f>
        <v>208813.53</v>
      </c>
      <c r="N18" s="20" t="n">
        <f aca="false">I18+D18</f>
        <v>40000</v>
      </c>
      <c r="O18" s="20" t="n">
        <f aca="false">J18+E18</f>
        <v>39914.33</v>
      </c>
      <c r="P18" s="19" t="n">
        <f aca="false">O18/N18*100</f>
        <v>99.785825</v>
      </c>
      <c r="Q18" s="19" t="n">
        <f aca="false">O18/M18*100</f>
        <v>19.1148198107661</v>
      </c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</row>
    <row r="19" customFormat="false" ht="31.5" hidden="false" customHeight="false" outlineLevel="0" collapsed="false">
      <c r="A19" s="25" t="s">
        <v>35</v>
      </c>
      <c r="B19" s="26" t="s">
        <v>36</v>
      </c>
      <c r="C19" s="21" t="n">
        <v>208813.53</v>
      </c>
      <c r="D19" s="21" t="n">
        <v>40000</v>
      </c>
      <c r="E19" s="21" t="n">
        <v>39914.33</v>
      </c>
      <c r="F19" s="27" t="n">
        <f aca="false">E19/D19*100</f>
        <v>99.785825</v>
      </c>
      <c r="G19" s="27" t="n">
        <f aca="false">E19/C19*100</f>
        <v>19.1148198107661</v>
      </c>
      <c r="H19" s="28"/>
      <c r="I19" s="28"/>
      <c r="J19" s="28"/>
      <c r="K19" s="29"/>
      <c r="L19" s="29"/>
      <c r="M19" s="28" t="n">
        <f aca="false">C19+H19</f>
        <v>208813.53</v>
      </c>
      <c r="N19" s="28" t="n">
        <f aca="false">I19+D19</f>
        <v>40000</v>
      </c>
      <c r="O19" s="28" t="n">
        <f aca="false">J19+E19</f>
        <v>39914.33</v>
      </c>
      <c r="P19" s="27" t="n">
        <f aca="false">O19/N19*100</f>
        <v>99.785825</v>
      </c>
      <c r="Q19" s="27" t="n">
        <f aca="false">O19/M19*100</f>
        <v>19.1148198107661</v>
      </c>
    </row>
    <row r="20" s="23" customFormat="true" ht="15.75" hidden="false" customHeight="false" outlineLevel="0" collapsed="false">
      <c r="A20" s="16" t="s">
        <v>37</v>
      </c>
      <c r="B20" s="17" t="s">
        <v>38</v>
      </c>
      <c r="C20" s="18"/>
      <c r="D20" s="18"/>
      <c r="E20" s="30"/>
      <c r="F20" s="19"/>
      <c r="G20" s="19"/>
      <c r="H20" s="20"/>
      <c r="I20" s="20"/>
      <c r="J20" s="20"/>
      <c r="K20" s="24"/>
      <c r="L20" s="24"/>
      <c r="M20" s="28"/>
      <c r="N20" s="28"/>
      <c r="O20" s="28"/>
      <c r="P20" s="27"/>
      <c r="Q20" s="27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</row>
    <row r="21" s="23" customFormat="true" ht="31.5" hidden="false" customHeight="false" outlineLevel="0" collapsed="false">
      <c r="A21" s="16" t="s">
        <v>39</v>
      </c>
      <c r="B21" s="17" t="s">
        <v>40</v>
      </c>
      <c r="C21" s="18"/>
      <c r="D21" s="18"/>
      <c r="E21" s="30"/>
      <c r="F21" s="19"/>
      <c r="G21" s="19"/>
      <c r="H21" s="20"/>
      <c r="I21" s="20"/>
      <c r="J21" s="20"/>
      <c r="K21" s="24"/>
      <c r="L21" s="24"/>
      <c r="M21" s="28"/>
      <c r="N21" s="28"/>
      <c r="O21" s="28"/>
      <c r="P21" s="27"/>
      <c r="Q21" s="27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</row>
    <row r="22" customFormat="false" ht="31.5" hidden="false" customHeight="false" outlineLevel="0" collapsed="false">
      <c r="A22" s="25" t="s">
        <v>41</v>
      </c>
      <c r="B22" s="26" t="s">
        <v>42</v>
      </c>
      <c r="C22" s="21"/>
      <c r="D22" s="21"/>
      <c r="E22" s="31"/>
      <c r="F22" s="19"/>
      <c r="G22" s="19"/>
      <c r="H22" s="28"/>
      <c r="I22" s="28"/>
      <c r="J22" s="28"/>
      <c r="K22" s="29"/>
      <c r="L22" s="29"/>
      <c r="M22" s="28"/>
      <c r="N22" s="28"/>
      <c r="O22" s="28"/>
      <c r="P22" s="27"/>
      <c r="Q22" s="27"/>
    </row>
    <row r="23" s="23" customFormat="true" ht="31.5" hidden="false" customHeight="false" outlineLevel="0" collapsed="false">
      <c r="A23" s="16" t="s">
        <v>43</v>
      </c>
      <c r="B23" s="17" t="s">
        <v>44</v>
      </c>
      <c r="C23" s="18" t="n">
        <f aca="false">C24+C26</f>
        <v>246470.91</v>
      </c>
      <c r="D23" s="18" t="n">
        <f aca="false">D24+D26</f>
        <v>30550</v>
      </c>
      <c r="E23" s="18" t="n">
        <f aca="false">E24+E26</f>
        <v>46168.79</v>
      </c>
      <c r="F23" s="19" t="n">
        <f aca="false">E23/D23*100</f>
        <v>151.125335515548</v>
      </c>
      <c r="G23" s="19" t="n">
        <f aca="false">E23/C23*100</f>
        <v>18.7319428487524</v>
      </c>
      <c r="H23" s="20"/>
      <c r="I23" s="20"/>
      <c r="J23" s="20"/>
      <c r="K23" s="24"/>
      <c r="L23" s="24"/>
      <c r="M23" s="20" t="n">
        <f aca="false">C23+H23</f>
        <v>246470.91</v>
      </c>
      <c r="N23" s="20" t="n">
        <f aca="false">I23+D23</f>
        <v>30550</v>
      </c>
      <c r="O23" s="20" t="n">
        <f aca="false">J23+E23</f>
        <v>46168.79</v>
      </c>
      <c r="P23" s="19" t="n">
        <f aca="false">O23/N23*100</f>
        <v>151.125335515548</v>
      </c>
      <c r="Q23" s="19" t="n">
        <f aca="false">O23/M23*100</f>
        <v>18.7319428487524</v>
      </c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</row>
    <row r="24" s="23" customFormat="true" ht="15.75" hidden="false" customHeight="false" outlineLevel="0" collapsed="false">
      <c r="A24" s="16" t="s">
        <v>45</v>
      </c>
      <c r="B24" s="17" t="s">
        <v>46</v>
      </c>
      <c r="C24" s="18" t="n">
        <v>0</v>
      </c>
      <c r="D24" s="18" t="n">
        <f aca="false">D25</f>
        <v>1800</v>
      </c>
      <c r="E24" s="18" t="n">
        <f aca="false">E25</f>
        <v>10570.22</v>
      </c>
      <c r="F24" s="19" t="n">
        <f aca="false">E24/D24*100</f>
        <v>587.234444444444</v>
      </c>
      <c r="G24" s="32" t="n">
        <v>0</v>
      </c>
      <c r="H24" s="20"/>
      <c r="I24" s="20"/>
      <c r="J24" s="20"/>
      <c r="K24" s="24"/>
      <c r="L24" s="24"/>
      <c r="M24" s="20" t="n">
        <f aca="false">C24+H24</f>
        <v>0</v>
      </c>
      <c r="N24" s="20" t="n">
        <f aca="false">I24+D24</f>
        <v>1800</v>
      </c>
      <c r="O24" s="20" t="n">
        <f aca="false">J24+E24</f>
        <v>10570.22</v>
      </c>
      <c r="P24" s="19" t="n">
        <f aca="false">O24/N24*100</f>
        <v>587.234444444444</v>
      </c>
      <c r="Q24" s="19" t="s">
        <v>47</v>
      </c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</row>
    <row r="25" customFormat="false" ht="47.25" hidden="false" customHeight="false" outlineLevel="0" collapsed="false">
      <c r="A25" s="25" t="s">
        <v>48</v>
      </c>
      <c r="B25" s="26" t="s">
        <v>49</v>
      </c>
      <c r="C25" s="21" t="n">
        <v>0</v>
      </c>
      <c r="D25" s="21" t="n">
        <v>1800</v>
      </c>
      <c r="E25" s="21" t="n">
        <v>10570.22</v>
      </c>
      <c r="F25" s="27" t="n">
        <f aca="false">E25/D25*100</f>
        <v>587.234444444444</v>
      </c>
      <c r="G25" s="32" t="n">
        <v>0</v>
      </c>
      <c r="H25" s="28"/>
      <c r="I25" s="28"/>
      <c r="J25" s="28"/>
      <c r="K25" s="29"/>
      <c r="L25" s="29"/>
      <c r="M25" s="28" t="n">
        <f aca="false">C25+H25</f>
        <v>0</v>
      </c>
      <c r="N25" s="28" t="n">
        <f aca="false">I25+D25</f>
        <v>1800</v>
      </c>
      <c r="O25" s="28" t="n">
        <f aca="false">J25+E25</f>
        <v>10570.22</v>
      </c>
      <c r="P25" s="27" t="n">
        <f aca="false">O25/N25*100</f>
        <v>587.234444444444</v>
      </c>
      <c r="Q25" s="27" t="s">
        <v>47</v>
      </c>
    </row>
    <row r="26" customFormat="false" ht="31.5" hidden="false" customHeight="false" outlineLevel="0" collapsed="false">
      <c r="A26" s="16" t="s">
        <v>50</v>
      </c>
      <c r="B26" s="17" t="s">
        <v>51</v>
      </c>
      <c r="C26" s="18" t="n">
        <f aca="false">C27</f>
        <v>246470.91</v>
      </c>
      <c r="D26" s="18" t="n">
        <f aca="false">D27</f>
        <v>28750</v>
      </c>
      <c r="E26" s="18" t="n">
        <f aca="false">E27</f>
        <v>35598.57</v>
      </c>
      <c r="F26" s="19" t="n">
        <f aca="false">E26/D26*100</f>
        <v>123.821113043478</v>
      </c>
      <c r="G26" s="19" t="n">
        <f aca="false">E26/C26*100</f>
        <v>14.4433150346221</v>
      </c>
      <c r="H26" s="28"/>
      <c r="I26" s="28"/>
      <c r="J26" s="28"/>
      <c r="K26" s="29"/>
      <c r="L26" s="29"/>
      <c r="M26" s="20" t="n">
        <f aca="false">C26+H26</f>
        <v>246470.91</v>
      </c>
      <c r="N26" s="20" t="n">
        <f aca="false">I26+D26</f>
        <v>28750</v>
      </c>
      <c r="O26" s="20" t="n">
        <f aca="false">J26+E26</f>
        <v>35598.57</v>
      </c>
      <c r="P26" s="19" t="n">
        <f aca="false">O26/N26*100</f>
        <v>123.821113043478</v>
      </c>
      <c r="Q26" s="19" t="n">
        <f aca="false">O26/M26*100</f>
        <v>14.4433150346221</v>
      </c>
    </row>
    <row r="27" customFormat="false" ht="31.5" hidden="false" customHeight="false" outlineLevel="0" collapsed="false">
      <c r="A27" s="25" t="s">
        <v>52</v>
      </c>
      <c r="B27" s="26" t="s">
        <v>53</v>
      </c>
      <c r="C27" s="21" t="n">
        <v>246470.91</v>
      </c>
      <c r="D27" s="21" t="n">
        <v>28750</v>
      </c>
      <c r="E27" s="21" t="n">
        <v>35598.57</v>
      </c>
      <c r="F27" s="27" t="n">
        <f aca="false">E27/D27*100</f>
        <v>123.821113043478</v>
      </c>
      <c r="G27" s="27" t="n">
        <f aca="false">E27/C27*100</f>
        <v>14.4433150346221</v>
      </c>
      <c r="H27" s="28"/>
      <c r="I27" s="28"/>
      <c r="J27" s="28"/>
      <c r="K27" s="29"/>
      <c r="L27" s="29"/>
      <c r="M27" s="28" t="n">
        <f aca="false">C27+H27</f>
        <v>246470.91</v>
      </c>
      <c r="N27" s="28" t="n">
        <f aca="false">I27+D27</f>
        <v>28750</v>
      </c>
      <c r="O27" s="28" t="n">
        <f aca="false">J27+E27</f>
        <v>35598.57</v>
      </c>
      <c r="P27" s="27" t="n">
        <f aca="false">O27/N27*100</f>
        <v>123.821113043478</v>
      </c>
      <c r="Q27" s="27" t="n">
        <f aca="false">O27/M27*100</f>
        <v>14.4433150346221</v>
      </c>
    </row>
    <row r="28" s="23" customFormat="true" ht="15.75" hidden="false" customHeight="false" outlineLevel="0" collapsed="false">
      <c r="A28" s="16" t="s">
        <v>54</v>
      </c>
      <c r="B28" s="17" t="s">
        <v>55</v>
      </c>
      <c r="C28" s="18" t="n">
        <f aca="false">C29+C31+C33</f>
        <v>1678693.85</v>
      </c>
      <c r="D28" s="18" t="n">
        <f aca="false">D29+D31+D33</f>
        <v>4453981</v>
      </c>
      <c r="E28" s="18" t="n">
        <f aca="false">E29+E31+E33</f>
        <v>5446611.45</v>
      </c>
      <c r="F28" s="19" t="n">
        <f aca="false">E28/D28*100</f>
        <v>122.286364715072</v>
      </c>
      <c r="G28" s="19" t="n">
        <f aca="false">E28/C28*100</f>
        <v>324.455316852445</v>
      </c>
      <c r="H28" s="20"/>
      <c r="I28" s="20"/>
      <c r="J28" s="20"/>
      <c r="K28" s="24"/>
      <c r="L28" s="24"/>
      <c r="M28" s="20" t="n">
        <f aca="false">C28+H28</f>
        <v>1678693.85</v>
      </c>
      <c r="N28" s="20" t="n">
        <f aca="false">I28+D28</f>
        <v>4453981</v>
      </c>
      <c r="O28" s="20" t="n">
        <f aca="false">J28+E28</f>
        <v>5446611.45</v>
      </c>
      <c r="P28" s="19" t="n">
        <f aca="false">O28/N28*100</f>
        <v>122.286364715072</v>
      </c>
      <c r="Q28" s="19" t="n">
        <f aca="false">O28/M28*100</f>
        <v>324.455316852445</v>
      </c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</row>
    <row r="29" s="23" customFormat="true" ht="31.5" hidden="false" customHeight="false" outlineLevel="0" collapsed="false">
      <c r="A29" s="16" t="s">
        <v>56</v>
      </c>
      <c r="B29" s="17" t="s">
        <v>57</v>
      </c>
      <c r="C29" s="18" t="n">
        <f aca="false">C30</f>
        <v>83834.77</v>
      </c>
      <c r="D29" s="18" t="n">
        <f aca="false">D30</f>
        <v>232441</v>
      </c>
      <c r="E29" s="18" t="n">
        <f aca="false">E30</f>
        <v>425782.85</v>
      </c>
      <c r="F29" s="19" t="n">
        <f aca="false">E29/D29*100</f>
        <v>183.178892708257</v>
      </c>
      <c r="G29" s="19" t="n">
        <f aca="false">E29/C29*100</f>
        <v>507.883363907362</v>
      </c>
      <c r="H29" s="20"/>
      <c r="I29" s="20"/>
      <c r="J29" s="20"/>
      <c r="K29" s="24"/>
      <c r="L29" s="24"/>
      <c r="M29" s="20" t="n">
        <f aca="false">C29+H29</f>
        <v>83834.77</v>
      </c>
      <c r="N29" s="20" t="n">
        <f aca="false">I29+D29</f>
        <v>232441</v>
      </c>
      <c r="O29" s="20" t="n">
        <f aca="false">J29+E29</f>
        <v>425782.85</v>
      </c>
      <c r="P29" s="19" t="n">
        <f aca="false">O29/N29*100</f>
        <v>183.178892708257</v>
      </c>
      <c r="Q29" s="19" t="n">
        <f aca="false">O29/M29*100</f>
        <v>507.883363907362</v>
      </c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</row>
    <row r="30" s="34" customFormat="true" ht="15.75" hidden="false" customHeight="false" outlineLevel="0" collapsed="false">
      <c r="A30" s="25" t="s">
        <v>58</v>
      </c>
      <c r="B30" s="26" t="s">
        <v>59</v>
      </c>
      <c r="C30" s="21" t="n">
        <v>83834.77</v>
      </c>
      <c r="D30" s="21" t="n">
        <v>232441</v>
      </c>
      <c r="E30" s="21" t="n">
        <v>425782.85</v>
      </c>
      <c r="F30" s="27" t="n">
        <f aca="false">E30/D30*100</f>
        <v>183.178892708257</v>
      </c>
      <c r="G30" s="27" t="n">
        <f aca="false">E30/C30*100</f>
        <v>507.883363907362</v>
      </c>
      <c r="H30" s="28"/>
      <c r="I30" s="28"/>
      <c r="J30" s="28"/>
      <c r="K30" s="29"/>
      <c r="L30" s="29"/>
      <c r="M30" s="28" t="n">
        <f aca="false">C30+H30</f>
        <v>83834.77</v>
      </c>
      <c r="N30" s="28" t="n">
        <f aca="false">I30+D30</f>
        <v>232441</v>
      </c>
      <c r="O30" s="28" t="n">
        <f aca="false">J30+E30</f>
        <v>425782.85</v>
      </c>
      <c r="P30" s="27" t="n">
        <f aca="false">O30/N30*100</f>
        <v>183.178892708257</v>
      </c>
      <c r="Q30" s="27" t="n">
        <f aca="false">O30/M30*100</f>
        <v>507.883363907362</v>
      </c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</row>
    <row r="31" s="23" customFormat="true" ht="31.5" hidden="false" customHeight="false" outlineLevel="0" collapsed="false">
      <c r="A31" s="16" t="s">
        <v>60</v>
      </c>
      <c r="B31" s="17" t="s">
        <v>61</v>
      </c>
      <c r="C31" s="18" t="n">
        <f aca="false">C32</f>
        <v>288177.48</v>
      </c>
      <c r="D31" s="18" t="n">
        <f aca="false">D32</f>
        <v>1035090</v>
      </c>
      <c r="E31" s="18" t="n">
        <f aca="false">E32</f>
        <v>1407501.33</v>
      </c>
      <c r="F31" s="19" t="n">
        <f aca="false">E31/D31*100</f>
        <v>135.97864243689</v>
      </c>
      <c r="G31" s="19" t="n">
        <f aca="false">E31/C31*100</f>
        <v>488.414753991186</v>
      </c>
      <c r="H31" s="20"/>
      <c r="I31" s="20"/>
      <c r="J31" s="20"/>
      <c r="K31" s="24"/>
      <c r="L31" s="24"/>
      <c r="M31" s="20" t="n">
        <f aca="false">C31+H31</f>
        <v>288177.48</v>
      </c>
      <c r="N31" s="20" t="n">
        <f aca="false">I31+D31</f>
        <v>1035090</v>
      </c>
      <c r="O31" s="20" t="n">
        <f aca="false">J31+E31</f>
        <v>1407501.33</v>
      </c>
      <c r="P31" s="19" t="n">
        <f aca="false">O31/N31*100</f>
        <v>135.97864243689</v>
      </c>
      <c r="Q31" s="19" t="n">
        <f aca="false">O31/M31*100</f>
        <v>488.414753991186</v>
      </c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</row>
    <row r="32" s="34" customFormat="true" ht="15.75" hidden="false" customHeight="false" outlineLevel="0" collapsed="false">
      <c r="A32" s="25" t="s">
        <v>58</v>
      </c>
      <c r="B32" s="26" t="s">
        <v>62</v>
      </c>
      <c r="C32" s="21" t="n">
        <v>288177.48</v>
      </c>
      <c r="D32" s="21" t="n">
        <v>1035090</v>
      </c>
      <c r="E32" s="21" t="n">
        <v>1407501.33</v>
      </c>
      <c r="F32" s="27" t="n">
        <f aca="false">E32/D32*100</f>
        <v>135.97864243689</v>
      </c>
      <c r="G32" s="27" t="n">
        <f aca="false">E32/C32*100</f>
        <v>488.414753991186</v>
      </c>
      <c r="H32" s="28"/>
      <c r="I32" s="28"/>
      <c r="J32" s="28"/>
      <c r="K32" s="29"/>
      <c r="L32" s="29"/>
      <c r="M32" s="28" t="n">
        <f aca="false">C32+H32</f>
        <v>288177.48</v>
      </c>
      <c r="N32" s="28" t="n">
        <f aca="false">I32+D32</f>
        <v>1035090</v>
      </c>
      <c r="O32" s="28" t="n">
        <f aca="false">J32+E32</f>
        <v>1407501.33</v>
      </c>
      <c r="P32" s="27" t="n">
        <f aca="false">O32/N32*100</f>
        <v>135.97864243689</v>
      </c>
      <c r="Q32" s="27" t="n">
        <f aca="false">O32/M32*100</f>
        <v>488.414753991186</v>
      </c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</row>
    <row r="33" s="23" customFormat="true" ht="31.5" hidden="false" customHeight="false" outlineLevel="0" collapsed="false">
      <c r="A33" s="16" t="s">
        <v>63</v>
      </c>
      <c r="B33" s="17" t="s">
        <v>64</v>
      </c>
      <c r="C33" s="18" t="n">
        <f aca="false">C34+C35</f>
        <v>1306681.6</v>
      </c>
      <c r="D33" s="18" t="n">
        <f aca="false">D34+D35</f>
        <v>3186450</v>
      </c>
      <c r="E33" s="18" t="n">
        <f aca="false">E34+E35</f>
        <v>3613327.27</v>
      </c>
      <c r="F33" s="19" t="n">
        <f aca="false">E33/D33*100</f>
        <v>113.396641089614</v>
      </c>
      <c r="G33" s="19" t="n">
        <f aca="false">E33/C33*100</f>
        <v>276.526987905853</v>
      </c>
      <c r="H33" s="20"/>
      <c r="I33" s="20"/>
      <c r="J33" s="20"/>
      <c r="K33" s="24"/>
      <c r="L33" s="24"/>
      <c r="M33" s="20" t="n">
        <f aca="false">C33+H33</f>
        <v>1306681.6</v>
      </c>
      <c r="N33" s="20" t="n">
        <f aca="false">I33+D33</f>
        <v>3186450</v>
      </c>
      <c r="O33" s="20" t="n">
        <f aca="false">J33+E33</f>
        <v>3613327.27</v>
      </c>
      <c r="P33" s="19" t="n">
        <f aca="false">O33/N33*100</f>
        <v>113.396641089614</v>
      </c>
      <c r="Q33" s="19" t="n">
        <f aca="false">O33/M33*100</f>
        <v>276.526987905853</v>
      </c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</row>
    <row r="34" s="23" customFormat="true" ht="78.75" hidden="false" customHeight="false" outlineLevel="0" collapsed="false">
      <c r="A34" s="25" t="s">
        <v>65</v>
      </c>
      <c r="B34" s="26" t="s">
        <v>66</v>
      </c>
      <c r="C34" s="21" t="n">
        <v>83079.6</v>
      </c>
      <c r="D34" s="21" t="n">
        <v>3102250</v>
      </c>
      <c r="E34" s="21" t="n">
        <v>3505225.13</v>
      </c>
      <c r="F34" s="27" t="n">
        <f aca="false">E34/D34*100</f>
        <v>112.989769683294</v>
      </c>
      <c r="G34" s="27" t="n">
        <f aca="false">E34/C34*100</f>
        <v>4219.11652198614</v>
      </c>
      <c r="H34" s="20"/>
      <c r="I34" s="20"/>
      <c r="J34" s="20"/>
      <c r="K34" s="24"/>
      <c r="L34" s="24"/>
      <c r="M34" s="28" t="n">
        <f aca="false">C34+H34</f>
        <v>83079.6</v>
      </c>
      <c r="N34" s="28" t="n">
        <f aca="false">I34+D34</f>
        <v>3102250</v>
      </c>
      <c r="O34" s="28" t="n">
        <f aca="false">J34+E34</f>
        <v>3505225.13</v>
      </c>
      <c r="P34" s="27" t="n">
        <f aca="false">O34/N34*100</f>
        <v>112.989769683294</v>
      </c>
      <c r="Q34" s="27" t="n">
        <f aca="false">O34/M34*100</f>
        <v>4219.11652198614</v>
      </c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</row>
    <row r="35" s="23" customFormat="true" ht="63" hidden="false" customHeight="false" outlineLevel="0" collapsed="false">
      <c r="A35" s="25" t="s">
        <v>67</v>
      </c>
      <c r="B35" s="26" t="s">
        <v>68</v>
      </c>
      <c r="C35" s="21" t="n">
        <v>1223602</v>
      </c>
      <c r="D35" s="21" t="n">
        <v>84200</v>
      </c>
      <c r="E35" s="21" t="n">
        <v>108102.14</v>
      </c>
      <c r="F35" s="27" t="n">
        <f aca="false">E35/D35*100</f>
        <v>128.387339667458</v>
      </c>
      <c r="G35" s="27" t="n">
        <f aca="false">E35/C35*100</f>
        <v>8.83474691934142</v>
      </c>
      <c r="H35" s="20"/>
      <c r="I35" s="20"/>
      <c r="J35" s="20"/>
      <c r="K35" s="24"/>
      <c r="L35" s="24"/>
      <c r="M35" s="28" t="n">
        <f aca="false">C35+H35</f>
        <v>1223602</v>
      </c>
      <c r="N35" s="28" t="n">
        <f aca="false">I35+D35</f>
        <v>84200</v>
      </c>
      <c r="O35" s="28" t="n">
        <f aca="false">J35+E35</f>
        <v>108102.14</v>
      </c>
      <c r="P35" s="27" t="n">
        <f aca="false">O35/N35*100</f>
        <v>128.387339667458</v>
      </c>
      <c r="Q35" s="27" t="n">
        <f aca="false">O35/M35*100</f>
        <v>8.83474691934142</v>
      </c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</row>
    <row r="36" s="23" customFormat="true" ht="31.5" hidden="false" customHeight="false" outlineLevel="0" collapsed="false">
      <c r="A36" s="16" t="s">
        <v>69</v>
      </c>
      <c r="B36" s="17" t="s">
        <v>70</v>
      </c>
      <c r="C36" s="18" t="n">
        <f aca="false">C37+C48+C50</f>
        <v>31852807.82</v>
      </c>
      <c r="D36" s="18" t="n">
        <f aca="false">D37+D48+D50</f>
        <v>31625677</v>
      </c>
      <c r="E36" s="18" t="n">
        <f aca="false">E37+E48+E50</f>
        <v>36442310.6</v>
      </c>
      <c r="F36" s="19" t="n">
        <f aca="false">E36/D36*100</f>
        <v>115.230135943019</v>
      </c>
      <c r="G36" s="19" t="n">
        <f aca="false">E36/C36*100</f>
        <v>114.408471635955</v>
      </c>
      <c r="H36" s="20"/>
      <c r="I36" s="20"/>
      <c r="J36" s="20"/>
      <c r="K36" s="24"/>
      <c r="L36" s="24"/>
      <c r="M36" s="20" t="n">
        <f aca="false">C36+H36</f>
        <v>31852807.82</v>
      </c>
      <c r="N36" s="20" t="n">
        <f aca="false">I36+D36</f>
        <v>31625677</v>
      </c>
      <c r="O36" s="20" t="n">
        <f aca="false">J36+E36</f>
        <v>36442310.6</v>
      </c>
      <c r="P36" s="19" t="n">
        <f aca="false">O36/N36*100</f>
        <v>115.230135943019</v>
      </c>
      <c r="Q36" s="19" t="n">
        <f aca="false">O36/M36*100</f>
        <v>114.408471635955</v>
      </c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</row>
    <row r="37" s="23" customFormat="true" ht="15.75" hidden="false" customHeight="false" outlineLevel="0" collapsed="false">
      <c r="A37" s="16" t="s">
        <v>71</v>
      </c>
      <c r="B37" s="17" t="s">
        <v>72</v>
      </c>
      <c r="C37" s="18" t="n">
        <f aca="false">SUM(C38:C47)</f>
        <v>15655464.72</v>
      </c>
      <c r="D37" s="18" t="n">
        <f aca="false">SUM(D38:D47)</f>
        <v>17785819</v>
      </c>
      <c r="E37" s="18" t="n">
        <f aca="false">SUM(E38:E47)</f>
        <v>20321927.53</v>
      </c>
      <c r="F37" s="19" t="n">
        <f aca="false">E37/D37*100</f>
        <v>114.259160795463</v>
      </c>
      <c r="G37" s="19" t="n">
        <f aca="false">E37/C37*100</f>
        <v>129.807245543076</v>
      </c>
      <c r="H37" s="20"/>
      <c r="I37" s="20"/>
      <c r="J37" s="20"/>
      <c r="K37" s="24"/>
      <c r="L37" s="24"/>
      <c r="M37" s="20" t="n">
        <f aca="false">C37+H37</f>
        <v>15655464.72</v>
      </c>
      <c r="N37" s="20" t="n">
        <f aca="false">I37+D37</f>
        <v>17785819</v>
      </c>
      <c r="O37" s="20" t="n">
        <f aca="false">J37+E37</f>
        <v>20321927.53</v>
      </c>
      <c r="P37" s="19" t="n">
        <f aca="false">O37/N37*100</f>
        <v>114.259160795463</v>
      </c>
      <c r="Q37" s="19" t="n">
        <f aca="false">O37/M37*100</f>
        <v>129.807245543076</v>
      </c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</row>
    <row r="38" s="34" customFormat="true" ht="47.25" hidden="false" customHeight="false" outlineLevel="0" collapsed="false">
      <c r="A38" s="25" t="s">
        <v>73</v>
      </c>
      <c r="B38" s="26" t="s">
        <v>74</v>
      </c>
      <c r="C38" s="21" t="n">
        <v>10458.18</v>
      </c>
      <c r="D38" s="21" t="n">
        <v>1430</v>
      </c>
      <c r="E38" s="21" t="n">
        <v>41309.95</v>
      </c>
      <c r="F38" s="27" t="n">
        <f aca="false">E38/D38*100</f>
        <v>2888.80769230769</v>
      </c>
      <c r="G38" s="27" t="n">
        <f aca="false">E38/C38*100</f>
        <v>395.001329103152</v>
      </c>
      <c r="H38" s="28"/>
      <c r="I38" s="28"/>
      <c r="J38" s="28"/>
      <c r="K38" s="29"/>
      <c r="L38" s="29"/>
      <c r="M38" s="28" t="n">
        <f aca="false">C38+H38</f>
        <v>10458.18</v>
      </c>
      <c r="N38" s="28" t="n">
        <f aca="false">I38+D38</f>
        <v>1430</v>
      </c>
      <c r="O38" s="28" t="n">
        <f aca="false">J38+E38</f>
        <v>41309.95</v>
      </c>
      <c r="P38" s="27" t="n">
        <f aca="false">O38/N38*100</f>
        <v>2888.80769230769</v>
      </c>
      <c r="Q38" s="27" t="n">
        <f aca="false">O38/M38*100</f>
        <v>395.001329103152</v>
      </c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</row>
    <row r="39" s="34" customFormat="true" ht="47.25" hidden="false" customHeight="false" outlineLevel="0" collapsed="false">
      <c r="A39" s="25" t="s">
        <v>75</v>
      </c>
      <c r="B39" s="26" t="s">
        <v>76</v>
      </c>
      <c r="C39" s="21" t="n">
        <v>32093.31</v>
      </c>
      <c r="D39" s="21" t="n">
        <v>1888</v>
      </c>
      <c r="E39" s="21" t="n">
        <v>28229.11</v>
      </c>
      <c r="F39" s="27" t="n">
        <f aca="false">E39/D39*100</f>
        <v>1495.18591101695</v>
      </c>
      <c r="G39" s="27" t="n">
        <f aca="false">E39/C39*100</f>
        <v>87.9594843909837</v>
      </c>
      <c r="H39" s="28"/>
      <c r="I39" s="28"/>
      <c r="J39" s="28"/>
      <c r="K39" s="29"/>
      <c r="L39" s="29"/>
      <c r="M39" s="28" t="n">
        <f aca="false">C39+H39</f>
        <v>32093.31</v>
      </c>
      <c r="N39" s="28" t="n">
        <f aca="false">I39+D39</f>
        <v>1888</v>
      </c>
      <c r="O39" s="28" t="n">
        <f aca="false">J39+E39</f>
        <v>28229.11</v>
      </c>
      <c r="P39" s="27" t="n">
        <f aca="false">O39/N39*100</f>
        <v>1495.18591101695</v>
      </c>
      <c r="Q39" s="27" t="n">
        <f aca="false">O39/M39*100</f>
        <v>87.9594843909837</v>
      </c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</row>
    <row r="40" customFormat="false" ht="47.25" hidden="false" customHeight="false" outlineLevel="0" collapsed="false">
      <c r="A40" s="25" t="s">
        <v>77</v>
      </c>
      <c r="B40" s="26" t="s">
        <v>78</v>
      </c>
      <c r="C40" s="21" t="n">
        <v>28286.66</v>
      </c>
      <c r="D40" s="21" t="n">
        <v>1165</v>
      </c>
      <c r="E40" s="21" t="n">
        <v>2246.05</v>
      </c>
      <c r="F40" s="27" t="n">
        <f aca="false">E40/D40*100</f>
        <v>192.793991416309</v>
      </c>
      <c r="G40" s="27" t="n">
        <f aca="false">E40/C40*100</f>
        <v>7.94031532885113</v>
      </c>
      <c r="H40" s="28"/>
      <c r="I40" s="28"/>
      <c r="J40" s="28"/>
      <c r="K40" s="29"/>
      <c r="L40" s="29"/>
      <c r="M40" s="28" t="n">
        <f aca="false">C40+H40</f>
        <v>28286.66</v>
      </c>
      <c r="N40" s="28" t="n">
        <f aca="false">I40+D40</f>
        <v>1165</v>
      </c>
      <c r="O40" s="28" t="n">
        <f aca="false">J40+E40</f>
        <v>2246.05</v>
      </c>
      <c r="P40" s="27" t="n">
        <f aca="false">O40/N40*100</f>
        <v>192.793991416309</v>
      </c>
      <c r="Q40" s="27" t="n">
        <f aca="false">O40/M40*100</f>
        <v>7.94031532885113</v>
      </c>
    </row>
    <row r="41" customFormat="false" ht="47.25" hidden="false" customHeight="false" outlineLevel="0" collapsed="false">
      <c r="A41" s="25" t="s">
        <v>79</v>
      </c>
      <c r="B41" s="26" t="s">
        <v>80</v>
      </c>
      <c r="C41" s="21" t="n">
        <v>1244246.48</v>
      </c>
      <c r="D41" s="21" t="n">
        <v>1695020</v>
      </c>
      <c r="E41" s="21" t="n">
        <v>1811383.77</v>
      </c>
      <c r="F41" s="27" t="n">
        <f aca="false">E41/D41*100</f>
        <v>106.865038170641</v>
      </c>
      <c r="G41" s="27" t="n">
        <f aca="false">E41/C41*100</f>
        <v>145.580783158012</v>
      </c>
      <c r="H41" s="28"/>
      <c r="I41" s="28"/>
      <c r="J41" s="28"/>
      <c r="K41" s="29"/>
      <c r="L41" s="29"/>
      <c r="M41" s="28" t="n">
        <f aca="false">C41+H41</f>
        <v>1244246.48</v>
      </c>
      <c r="N41" s="28" t="n">
        <f aca="false">I41+D41</f>
        <v>1695020</v>
      </c>
      <c r="O41" s="28" t="n">
        <f aca="false">J41+E41</f>
        <v>1811383.77</v>
      </c>
      <c r="P41" s="27" t="n">
        <f aca="false">O41/N41*100</f>
        <v>106.865038170641</v>
      </c>
      <c r="Q41" s="27" t="n">
        <f aca="false">O41/M41*100</f>
        <v>145.580783158012</v>
      </c>
    </row>
    <row r="42" customFormat="false" ht="15.75" hidden="false" customHeight="false" outlineLevel="0" collapsed="false">
      <c r="A42" s="25" t="s">
        <v>81</v>
      </c>
      <c r="B42" s="26" t="s">
        <v>82</v>
      </c>
      <c r="C42" s="21" t="n">
        <v>3575787.37</v>
      </c>
      <c r="D42" s="21" t="n">
        <v>5107041</v>
      </c>
      <c r="E42" s="21" t="n">
        <v>6422850.61</v>
      </c>
      <c r="F42" s="27" t="n">
        <f aca="false">E42/D42*100</f>
        <v>125.764618102733</v>
      </c>
      <c r="G42" s="27" t="n">
        <f aca="false">E42/C42*100</f>
        <v>179.620596679942</v>
      </c>
      <c r="H42" s="28"/>
      <c r="I42" s="28"/>
      <c r="J42" s="28"/>
      <c r="K42" s="29"/>
      <c r="L42" s="29"/>
      <c r="M42" s="28" t="n">
        <f aca="false">C42+H42</f>
        <v>3575787.37</v>
      </c>
      <c r="N42" s="28" t="n">
        <f aca="false">I42+D42</f>
        <v>5107041</v>
      </c>
      <c r="O42" s="28" t="n">
        <f aca="false">J42+E42</f>
        <v>6422850.61</v>
      </c>
      <c r="P42" s="27" t="n">
        <f aca="false">O42/N42*100</f>
        <v>125.764618102733</v>
      </c>
      <c r="Q42" s="27" t="n">
        <f aca="false">O42/M42*100</f>
        <v>179.620596679942</v>
      </c>
    </row>
    <row r="43" customFormat="false" ht="15.75" hidden="false" customHeight="false" outlineLevel="0" collapsed="false">
      <c r="A43" s="25" t="s">
        <v>83</v>
      </c>
      <c r="B43" s="26" t="s">
        <v>84</v>
      </c>
      <c r="C43" s="21" t="n">
        <v>10262944</v>
      </c>
      <c r="D43" s="21" t="n">
        <v>10850253</v>
      </c>
      <c r="E43" s="21" t="n">
        <v>11557083.28</v>
      </c>
      <c r="F43" s="27" t="n">
        <f aca="false">E43/D43*100</f>
        <v>106.514412889727</v>
      </c>
      <c r="G43" s="27" t="n">
        <f aca="false">E43/C43*100</f>
        <v>112.609825017071</v>
      </c>
      <c r="H43" s="28"/>
      <c r="I43" s="28"/>
      <c r="J43" s="28"/>
      <c r="K43" s="29"/>
      <c r="L43" s="29"/>
      <c r="M43" s="28" t="n">
        <f aca="false">C43+H43</f>
        <v>10262944</v>
      </c>
      <c r="N43" s="28" t="n">
        <f aca="false">I43+D43</f>
        <v>10850253</v>
      </c>
      <c r="O43" s="28" t="n">
        <f aca="false">J43+E43</f>
        <v>11557083.28</v>
      </c>
      <c r="P43" s="27" t="n">
        <f aca="false">O43/N43*100</f>
        <v>106.514412889727</v>
      </c>
      <c r="Q43" s="27" t="n">
        <f aca="false">O43/M43*100</f>
        <v>112.609825017071</v>
      </c>
    </row>
    <row r="44" customFormat="false" ht="15.75" hidden="false" customHeight="false" outlineLevel="0" collapsed="false">
      <c r="A44" s="25" t="s">
        <v>85</v>
      </c>
      <c r="B44" s="26" t="s">
        <v>86</v>
      </c>
      <c r="C44" s="21" t="n">
        <v>27776.75</v>
      </c>
      <c r="D44" s="21" t="n">
        <v>0</v>
      </c>
      <c r="E44" s="21" t="n">
        <v>81664.4</v>
      </c>
      <c r="F44" s="21" t="s">
        <v>47</v>
      </c>
      <c r="G44" s="27" t="s">
        <v>47</v>
      </c>
      <c r="H44" s="28"/>
      <c r="I44" s="28"/>
      <c r="J44" s="28"/>
      <c r="K44" s="29"/>
      <c r="L44" s="29"/>
      <c r="M44" s="28" t="n">
        <f aca="false">C44+H44</f>
        <v>27776.75</v>
      </c>
      <c r="N44" s="28" t="n">
        <f aca="false">I44+D44</f>
        <v>0</v>
      </c>
      <c r="O44" s="28" t="n">
        <f aca="false">J44+E44</f>
        <v>81664.4</v>
      </c>
      <c r="P44" s="27" t="s">
        <v>47</v>
      </c>
      <c r="Q44" s="27" t="n">
        <f aca="false">O44/M44*100</f>
        <v>294.00271810057</v>
      </c>
    </row>
    <row r="45" customFormat="false" ht="15.75" hidden="false" customHeight="false" outlineLevel="0" collapsed="false">
      <c r="A45" s="25" t="s">
        <v>87</v>
      </c>
      <c r="B45" s="26" t="s">
        <v>88</v>
      </c>
      <c r="C45" s="21" t="n">
        <v>390455.3</v>
      </c>
      <c r="D45" s="21" t="n">
        <v>85272</v>
      </c>
      <c r="E45" s="21" t="n">
        <v>320910.36</v>
      </c>
      <c r="F45" s="27" t="n">
        <f aca="false">E45/D45*100</f>
        <v>376.337320574163</v>
      </c>
      <c r="G45" s="27" t="n">
        <f aca="false">E45/C45*100</f>
        <v>82.1887575863358</v>
      </c>
      <c r="H45" s="28"/>
      <c r="I45" s="28"/>
      <c r="J45" s="28"/>
      <c r="K45" s="29"/>
      <c r="L45" s="29"/>
      <c r="M45" s="28" t="n">
        <f aca="false">C45+H45</f>
        <v>390455.3</v>
      </c>
      <c r="N45" s="28" t="n">
        <f aca="false">I45+D45</f>
        <v>85272</v>
      </c>
      <c r="O45" s="28" t="n">
        <f aca="false">J45+E45</f>
        <v>320910.36</v>
      </c>
      <c r="P45" s="27" t="n">
        <f aca="false">O45/N45*100</f>
        <v>376.337320574163</v>
      </c>
      <c r="Q45" s="27" t="n">
        <f aca="false">O45/M45*100</f>
        <v>82.1887575863358</v>
      </c>
    </row>
    <row r="46" customFormat="false" ht="15.75" hidden="false" customHeight="false" outlineLevel="0" collapsed="false">
      <c r="A46" s="25" t="s">
        <v>89</v>
      </c>
      <c r="B46" s="26" t="s">
        <v>90</v>
      </c>
      <c r="C46" s="21" t="n">
        <v>0</v>
      </c>
      <c r="D46" s="21" t="n">
        <v>0</v>
      </c>
      <c r="E46" s="21" t="n">
        <v>0</v>
      </c>
      <c r="F46" s="27" t="s">
        <v>47</v>
      </c>
      <c r="G46" s="27" t="s">
        <v>47</v>
      </c>
      <c r="H46" s="28"/>
      <c r="I46" s="28"/>
      <c r="J46" s="28"/>
      <c r="K46" s="29"/>
      <c r="L46" s="29"/>
      <c r="M46" s="28" t="n">
        <f aca="false">C46+H46</f>
        <v>0</v>
      </c>
      <c r="N46" s="28" t="n">
        <f aca="false">I46+D46</f>
        <v>0</v>
      </c>
      <c r="O46" s="28" t="n">
        <f aca="false">J46+E46</f>
        <v>0</v>
      </c>
      <c r="P46" s="27" t="s">
        <v>47</v>
      </c>
      <c r="Q46" s="27" t="s">
        <v>47</v>
      </c>
    </row>
    <row r="47" customFormat="false" ht="15.75" hidden="false" customHeight="false" outlineLevel="0" collapsed="false">
      <c r="A47" s="25" t="s">
        <v>91</v>
      </c>
      <c r="B47" s="26" t="s">
        <v>92</v>
      </c>
      <c r="C47" s="21" t="n">
        <v>83416.67</v>
      </c>
      <c r="D47" s="21" t="n">
        <v>43750</v>
      </c>
      <c r="E47" s="21" t="n">
        <v>56250</v>
      </c>
      <c r="F47" s="27" t="n">
        <f aca="false">E47/D47*100</f>
        <v>128.571428571429</v>
      </c>
      <c r="G47" s="27" t="n">
        <f aca="false">E47/C47*100</f>
        <v>67.4325647379595</v>
      </c>
      <c r="H47" s="28"/>
      <c r="I47" s="28"/>
      <c r="J47" s="28"/>
      <c r="K47" s="29"/>
      <c r="L47" s="29"/>
      <c r="M47" s="28" t="n">
        <f aca="false">C47+H47</f>
        <v>83416.67</v>
      </c>
      <c r="N47" s="28" t="n">
        <f aca="false">I47+D47</f>
        <v>43750</v>
      </c>
      <c r="O47" s="28" t="n">
        <f aca="false">J47+E47</f>
        <v>56250</v>
      </c>
      <c r="P47" s="27" t="n">
        <f aca="false">O47/N47*100</f>
        <v>128.571428571429</v>
      </c>
      <c r="Q47" s="27" t="n">
        <f aca="false">O47/M47*100</f>
        <v>67.4325647379595</v>
      </c>
    </row>
    <row r="48" s="23" customFormat="true" ht="15.75" hidden="false" customHeight="false" outlineLevel="0" collapsed="false">
      <c r="A48" s="16" t="s">
        <v>93</v>
      </c>
      <c r="B48" s="17" t="s">
        <v>94</v>
      </c>
      <c r="C48" s="18" t="n">
        <f aca="false">C49</f>
        <v>4343.5</v>
      </c>
      <c r="D48" s="21" t="n">
        <v>0</v>
      </c>
      <c r="E48" s="21" t="n">
        <v>0</v>
      </c>
      <c r="F48" s="32" t="n">
        <v>0</v>
      </c>
      <c r="G48" s="19" t="n">
        <f aca="false">E48/C48*100</f>
        <v>0</v>
      </c>
      <c r="H48" s="20"/>
      <c r="I48" s="20"/>
      <c r="J48" s="20"/>
      <c r="K48" s="24"/>
      <c r="L48" s="24"/>
      <c r="M48" s="28" t="n">
        <f aca="false">C48+H48</f>
        <v>4343.5</v>
      </c>
      <c r="N48" s="28" t="n">
        <f aca="false">I48+D48</f>
        <v>0</v>
      </c>
      <c r="O48" s="28" t="n">
        <f aca="false">J48+E48</f>
        <v>0</v>
      </c>
      <c r="P48" s="27" t="s">
        <v>47</v>
      </c>
      <c r="Q48" s="27" t="n">
        <f aca="false">O48/M48*100</f>
        <v>0</v>
      </c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</row>
    <row r="49" customFormat="false" ht="15.75" hidden="false" customHeight="false" outlineLevel="0" collapsed="false">
      <c r="A49" s="25" t="s">
        <v>95</v>
      </c>
      <c r="B49" s="26" t="s">
        <v>96</v>
      </c>
      <c r="C49" s="21" t="n">
        <v>4343.5</v>
      </c>
      <c r="D49" s="21" t="n">
        <v>0</v>
      </c>
      <c r="E49" s="21" t="n">
        <v>0</v>
      </c>
      <c r="F49" s="32" t="n">
        <v>0</v>
      </c>
      <c r="G49" s="19" t="n">
        <f aca="false">E49/C49*100</f>
        <v>0</v>
      </c>
      <c r="H49" s="28"/>
      <c r="I49" s="28"/>
      <c r="J49" s="28"/>
      <c r="K49" s="29"/>
      <c r="L49" s="29"/>
      <c r="M49" s="28" t="n">
        <f aca="false">C49+H49</f>
        <v>4343.5</v>
      </c>
      <c r="N49" s="28" t="n">
        <f aca="false">I49+D49</f>
        <v>0</v>
      </c>
      <c r="O49" s="28" t="n">
        <f aca="false">J49+E49</f>
        <v>0</v>
      </c>
      <c r="P49" s="27" t="s">
        <v>47</v>
      </c>
      <c r="Q49" s="27" t="n">
        <f aca="false">O49/M49*100</f>
        <v>0</v>
      </c>
    </row>
    <row r="50" s="23" customFormat="true" ht="15.75" hidden="false" customHeight="false" outlineLevel="0" collapsed="false">
      <c r="A50" s="16" t="s">
        <v>97</v>
      </c>
      <c r="B50" s="17" t="s">
        <v>98</v>
      </c>
      <c r="C50" s="18" t="n">
        <f aca="false">SUM(C51:C53)</f>
        <v>16192999.6</v>
      </c>
      <c r="D50" s="18" t="n">
        <f aca="false">SUM(D51:D53)</f>
        <v>13839858</v>
      </c>
      <c r="E50" s="18" t="n">
        <f aca="false">SUM(E51:E53)</f>
        <v>16120383.07</v>
      </c>
      <c r="F50" s="19" t="n">
        <f aca="false">E50/D50*100</f>
        <v>116.477951363374</v>
      </c>
      <c r="G50" s="19" t="n">
        <f aca="false">E50/C50*100</f>
        <v>99.551556031657</v>
      </c>
      <c r="H50" s="20"/>
      <c r="I50" s="20"/>
      <c r="J50" s="20"/>
      <c r="K50" s="24"/>
      <c r="L50" s="24"/>
      <c r="M50" s="20" t="n">
        <f aca="false">C50+H50</f>
        <v>16192999.6</v>
      </c>
      <c r="N50" s="20" t="n">
        <f aca="false">I50+D50</f>
        <v>13839858</v>
      </c>
      <c r="O50" s="20" t="n">
        <f aca="false">J50+E50</f>
        <v>16120383.07</v>
      </c>
      <c r="P50" s="19" t="n">
        <f aca="false">O50/N50*100</f>
        <v>116.477951363374</v>
      </c>
      <c r="Q50" s="19" t="n">
        <f aca="false">O50/M50*100</f>
        <v>99.551556031657</v>
      </c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</row>
    <row r="51" customFormat="false" ht="15.75" hidden="false" customHeight="false" outlineLevel="0" collapsed="false">
      <c r="A51" s="25" t="s">
        <v>99</v>
      </c>
      <c r="B51" s="26" t="s">
        <v>100</v>
      </c>
      <c r="C51" s="21" t="n">
        <v>1801190.1</v>
      </c>
      <c r="D51" s="21" t="n">
        <v>926000</v>
      </c>
      <c r="E51" s="21" t="n">
        <v>1049343.9</v>
      </c>
      <c r="F51" s="27" t="n">
        <f aca="false">E51/D51*100</f>
        <v>113.320075593952</v>
      </c>
      <c r="G51" s="27" t="n">
        <f aca="false">E51/C51*100</f>
        <v>58.2583648444437</v>
      </c>
      <c r="H51" s="28"/>
      <c r="I51" s="28"/>
      <c r="J51" s="28"/>
      <c r="K51" s="29"/>
      <c r="L51" s="29"/>
      <c r="M51" s="28" t="n">
        <f aca="false">C51+H51</f>
        <v>1801190.1</v>
      </c>
      <c r="N51" s="28" t="n">
        <f aca="false">I51+D51</f>
        <v>926000</v>
      </c>
      <c r="O51" s="28" t="n">
        <f aca="false">J51+E51</f>
        <v>1049343.9</v>
      </c>
      <c r="P51" s="27" t="n">
        <f aca="false">O51/N51*100</f>
        <v>113.320075593952</v>
      </c>
      <c r="Q51" s="27" t="n">
        <f aca="false">O51/M51*100</f>
        <v>58.2583648444437</v>
      </c>
    </row>
    <row r="52" customFormat="false" ht="15.75" hidden="false" customHeight="false" outlineLevel="0" collapsed="false">
      <c r="A52" s="25" t="s">
        <v>101</v>
      </c>
      <c r="B52" s="26" t="s">
        <v>102</v>
      </c>
      <c r="C52" s="21" t="n">
        <v>13280267.79</v>
      </c>
      <c r="D52" s="21" t="n">
        <v>10918528</v>
      </c>
      <c r="E52" s="21" t="n">
        <v>12787195.44</v>
      </c>
      <c r="F52" s="27" t="n">
        <f aca="false">E52/D52*100</f>
        <v>117.114646223374</v>
      </c>
      <c r="G52" s="27" t="n">
        <f aca="false">E52/C52*100</f>
        <v>96.2871806668591</v>
      </c>
      <c r="H52" s="28"/>
      <c r="I52" s="28"/>
      <c r="J52" s="28"/>
      <c r="K52" s="29"/>
      <c r="L52" s="29"/>
      <c r="M52" s="28" t="n">
        <f aca="false">C52+H52</f>
        <v>13280267.79</v>
      </c>
      <c r="N52" s="28" t="n">
        <f aca="false">I52+D52</f>
        <v>10918528</v>
      </c>
      <c r="O52" s="28" t="n">
        <f aca="false">J52+E52</f>
        <v>12787195.44</v>
      </c>
      <c r="P52" s="27" t="n">
        <f aca="false">O52/N52*100</f>
        <v>117.114646223374</v>
      </c>
      <c r="Q52" s="27" t="n">
        <f aca="false">O52/M52*100</f>
        <v>96.2871806668591</v>
      </c>
    </row>
    <row r="53" customFormat="false" ht="47.25" hidden="false" customHeight="false" outlineLevel="0" collapsed="false">
      <c r="A53" s="25" t="s">
        <v>103</v>
      </c>
      <c r="B53" s="26" t="s">
        <v>104</v>
      </c>
      <c r="C53" s="21" t="n">
        <v>1111541.71</v>
      </c>
      <c r="D53" s="21" t="n">
        <v>1995330</v>
      </c>
      <c r="E53" s="21" t="n">
        <v>2283843.73</v>
      </c>
      <c r="F53" s="27" t="n">
        <f aca="false">E53/D53*100</f>
        <v>114.459449314149</v>
      </c>
      <c r="G53" s="27" t="n">
        <f aca="false">E53/C53*100</f>
        <v>205.466309491886</v>
      </c>
      <c r="H53" s="28"/>
      <c r="I53" s="28"/>
      <c r="J53" s="28"/>
      <c r="K53" s="29"/>
      <c r="L53" s="29"/>
      <c r="M53" s="28" t="n">
        <f aca="false">C53+H53</f>
        <v>1111541.71</v>
      </c>
      <c r="N53" s="28" t="n">
        <f aca="false">I53+D53</f>
        <v>1995330</v>
      </c>
      <c r="O53" s="28" t="n">
        <f aca="false">J53+E53</f>
        <v>2283843.73</v>
      </c>
      <c r="P53" s="27" t="n">
        <f aca="false">O53/N53*100</f>
        <v>114.459449314149</v>
      </c>
      <c r="Q53" s="27" t="n">
        <f aca="false">O53/M53*100</f>
        <v>205.466309491886</v>
      </c>
    </row>
    <row r="54" s="23" customFormat="true" ht="15.75" hidden="false" customHeight="false" outlineLevel="0" collapsed="false">
      <c r="A54" s="16" t="s">
        <v>105</v>
      </c>
      <c r="B54" s="17" t="s">
        <v>106</v>
      </c>
      <c r="C54" s="35"/>
      <c r="D54" s="35"/>
      <c r="E54" s="35"/>
      <c r="F54" s="19"/>
      <c r="G54" s="19"/>
      <c r="H54" s="18" t="n">
        <f aca="false">H55+H60</f>
        <v>91129.2</v>
      </c>
      <c r="I54" s="18" t="n">
        <f aca="false">I55+I60</f>
        <v>24691</v>
      </c>
      <c r="J54" s="18" t="n">
        <f aca="false">J55+J60</f>
        <v>50329.85</v>
      </c>
      <c r="K54" s="36" t="n">
        <v>0</v>
      </c>
      <c r="L54" s="19" t="n">
        <f aca="false">J54/H54*100</f>
        <v>55.229114268533</v>
      </c>
      <c r="M54" s="20" t="n">
        <f aca="false">C54+H54</f>
        <v>91129.2</v>
      </c>
      <c r="N54" s="20" t="n">
        <f aca="false">I54+D54</f>
        <v>24691</v>
      </c>
      <c r="O54" s="20" t="n">
        <f aca="false">J54+E54</f>
        <v>50329.85</v>
      </c>
      <c r="P54" s="19" t="s">
        <v>47</v>
      </c>
      <c r="Q54" s="19" t="n">
        <f aca="false">O54/M54*100</f>
        <v>55.229114268533</v>
      </c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</row>
    <row r="55" s="23" customFormat="true" ht="15.75" hidden="false" customHeight="false" outlineLevel="0" collapsed="false">
      <c r="A55" s="16" t="s">
        <v>107</v>
      </c>
      <c r="B55" s="17" t="s">
        <v>108</v>
      </c>
      <c r="C55" s="35"/>
      <c r="D55" s="35"/>
      <c r="E55" s="35"/>
      <c r="F55" s="19"/>
      <c r="G55" s="19"/>
      <c r="H55" s="18" t="n">
        <f aca="false">SUM(H56:H59)</f>
        <v>91074.34</v>
      </c>
      <c r="I55" s="18" t="n">
        <f aca="false">SUM(I56:I59)</f>
        <v>24691</v>
      </c>
      <c r="J55" s="18" t="n">
        <f aca="false">SUM(J56:J59)</f>
        <v>50329.85</v>
      </c>
      <c r="K55" s="36" t="n">
        <v>0</v>
      </c>
      <c r="L55" s="19" t="n">
        <f aca="false">J55/H55*100</f>
        <v>55.2623823570942</v>
      </c>
      <c r="M55" s="20" t="n">
        <f aca="false">C55+H55</f>
        <v>91074.34</v>
      </c>
      <c r="N55" s="20" t="n">
        <f aca="false">I55+D55</f>
        <v>24691</v>
      </c>
      <c r="O55" s="20" t="n">
        <f aca="false">J55+E55</f>
        <v>50329.85</v>
      </c>
      <c r="P55" s="19" t="s">
        <v>47</v>
      </c>
      <c r="Q55" s="19" t="n">
        <f aca="false">O55/M55*100</f>
        <v>55.2623823570942</v>
      </c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</row>
    <row r="56" customFormat="false" ht="63" hidden="false" customHeight="false" outlineLevel="0" collapsed="false">
      <c r="A56" s="25" t="s">
        <v>109</v>
      </c>
      <c r="B56" s="26" t="s">
        <v>110</v>
      </c>
      <c r="C56" s="37"/>
      <c r="D56" s="37"/>
      <c r="E56" s="37"/>
      <c r="F56" s="19"/>
      <c r="G56" s="19"/>
      <c r="H56" s="21" t="n">
        <v>29063.21</v>
      </c>
      <c r="I56" s="21" t="n">
        <v>20691</v>
      </c>
      <c r="J56" s="21" t="n">
        <v>42374.54</v>
      </c>
      <c r="K56" s="36" t="n">
        <v>0</v>
      </c>
      <c r="L56" s="27" t="n">
        <f aca="false">J56/H56*100</f>
        <v>145.8013068756</v>
      </c>
      <c r="M56" s="28" t="n">
        <f aca="false">C56+H56</f>
        <v>29063.21</v>
      </c>
      <c r="N56" s="28" t="n">
        <f aca="false">I56+D56</f>
        <v>20691</v>
      </c>
      <c r="O56" s="28" t="n">
        <f aca="false">J56+E56</f>
        <v>42374.54</v>
      </c>
      <c r="P56" s="27" t="s">
        <v>47</v>
      </c>
      <c r="Q56" s="27" t="n">
        <f aca="false">O56/M56*100</f>
        <v>145.8013068756</v>
      </c>
    </row>
    <row r="57" customFormat="false" ht="31.5" hidden="false" customHeight="false" outlineLevel="0" collapsed="false">
      <c r="A57" s="25" t="s">
        <v>111</v>
      </c>
      <c r="B57" s="26" t="s">
        <v>112</v>
      </c>
      <c r="C57" s="37"/>
      <c r="D57" s="37"/>
      <c r="E57" s="37"/>
      <c r="F57" s="19"/>
      <c r="G57" s="19"/>
      <c r="H57" s="21" t="n">
        <v>738.75</v>
      </c>
      <c r="I57" s="21" t="n">
        <v>3200</v>
      </c>
      <c r="J57" s="21" t="n">
        <v>7121.72</v>
      </c>
      <c r="K57" s="36" t="n">
        <v>0</v>
      </c>
      <c r="L57" s="27" t="n">
        <f aca="false">J57/H57*100</f>
        <v>964.023011844332</v>
      </c>
      <c r="M57" s="28" t="n">
        <f aca="false">C57+H57</f>
        <v>738.75</v>
      </c>
      <c r="N57" s="28" t="n">
        <f aca="false">I57+D57</f>
        <v>3200</v>
      </c>
      <c r="O57" s="28" t="n">
        <f aca="false">J57+E57</f>
        <v>7121.72</v>
      </c>
      <c r="P57" s="27" t="s">
        <v>47</v>
      </c>
      <c r="Q57" s="27" t="n">
        <f aca="false">O57/M57*100</f>
        <v>964.023011844332</v>
      </c>
    </row>
    <row r="58" customFormat="false" ht="47.25" hidden="false" customHeight="false" outlineLevel="0" collapsed="false">
      <c r="A58" s="25" t="s">
        <v>113</v>
      </c>
      <c r="B58" s="26" t="s">
        <v>114</v>
      </c>
      <c r="C58" s="37"/>
      <c r="D58" s="37"/>
      <c r="E58" s="37"/>
      <c r="F58" s="19"/>
      <c r="G58" s="19"/>
      <c r="H58" s="21" t="n">
        <v>8441.25</v>
      </c>
      <c r="I58" s="21" t="n">
        <v>800</v>
      </c>
      <c r="J58" s="21" t="n">
        <v>833.59</v>
      </c>
      <c r="K58" s="36" t="n">
        <v>0</v>
      </c>
      <c r="L58" s="27" t="n">
        <f aca="false">J58/H58*100</f>
        <v>9.87519620909226</v>
      </c>
      <c r="M58" s="28" t="n">
        <f aca="false">C58+H58</f>
        <v>8441.25</v>
      </c>
      <c r="N58" s="28" t="n">
        <f aca="false">I58+D58</f>
        <v>800</v>
      </c>
      <c r="O58" s="28" t="n">
        <f aca="false">J58+E58</f>
        <v>833.59</v>
      </c>
      <c r="P58" s="27" t="s">
        <v>47</v>
      </c>
      <c r="Q58" s="27" t="n">
        <f aca="false">O58/M58*100</f>
        <v>9.87519620909226</v>
      </c>
    </row>
    <row r="59" customFormat="false" ht="31.5" hidden="false" customHeight="false" outlineLevel="0" collapsed="false">
      <c r="A59" s="25" t="s">
        <v>115</v>
      </c>
      <c r="B59" s="26" t="s">
        <v>116</v>
      </c>
      <c r="C59" s="37"/>
      <c r="D59" s="37"/>
      <c r="E59" s="37"/>
      <c r="F59" s="19"/>
      <c r="G59" s="19"/>
      <c r="H59" s="21" t="n">
        <v>52831.13</v>
      </c>
      <c r="I59" s="21" t="n">
        <v>0</v>
      </c>
      <c r="J59" s="21" t="n">
        <v>0</v>
      </c>
      <c r="K59" s="36" t="n">
        <v>0</v>
      </c>
      <c r="L59" s="27" t="n">
        <f aca="false">J59/H59*100</f>
        <v>0</v>
      </c>
      <c r="M59" s="28" t="n">
        <f aca="false">C59+H59</f>
        <v>52831.13</v>
      </c>
      <c r="N59" s="28" t="n">
        <f aca="false">I59+D59</f>
        <v>0</v>
      </c>
      <c r="O59" s="28" t="n">
        <f aca="false">J59+E59</f>
        <v>0</v>
      </c>
      <c r="P59" s="27" t="s">
        <v>47</v>
      </c>
      <c r="Q59" s="27" t="n">
        <f aca="false">O59/M59*100</f>
        <v>0</v>
      </c>
    </row>
    <row r="60" s="23" customFormat="true" ht="15.75" hidden="false" customHeight="false" outlineLevel="0" collapsed="false">
      <c r="A60" s="16" t="s">
        <v>117</v>
      </c>
      <c r="B60" s="17" t="s">
        <v>118</v>
      </c>
      <c r="C60" s="35"/>
      <c r="D60" s="35"/>
      <c r="E60" s="35"/>
      <c r="F60" s="19"/>
      <c r="G60" s="19"/>
      <c r="H60" s="18" t="n">
        <f aca="false">H61</f>
        <v>54.86</v>
      </c>
      <c r="I60" s="21" t="n">
        <v>0</v>
      </c>
      <c r="J60" s="21" t="n">
        <v>0</v>
      </c>
      <c r="K60" s="36" t="n">
        <v>0</v>
      </c>
      <c r="L60" s="27" t="n">
        <f aca="false">J60/H60*100</f>
        <v>0</v>
      </c>
      <c r="M60" s="28" t="n">
        <f aca="false">C60+H60</f>
        <v>54.86</v>
      </c>
      <c r="N60" s="28" t="n">
        <f aca="false">I60+D60</f>
        <v>0</v>
      </c>
      <c r="O60" s="28" t="n">
        <f aca="false">J60+E60</f>
        <v>0</v>
      </c>
      <c r="P60" s="27" t="s">
        <v>47</v>
      </c>
      <c r="Q60" s="27" t="n">
        <f aca="false">O60/M60*100</f>
        <v>0</v>
      </c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</row>
    <row r="61" customFormat="false" ht="31.5" hidden="false" customHeight="false" outlineLevel="0" collapsed="false">
      <c r="A61" s="25" t="s">
        <v>119</v>
      </c>
      <c r="B61" s="26" t="s">
        <v>120</v>
      </c>
      <c r="C61" s="37"/>
      <c r="D61" s="37"/>
      <c r="E61" s="37"/>
      <c r="F61" s="19"/>
      <c r="G61" s="19"/>
      <c r="H61" s="21" t="n">
        <v>54.86</v>
      </c>
      <c r="I61" s="21" t="n">
        <v>0</v>
      </c>
      <c r="J61" s="21" t="n">
        <v>0</v>
      </c>
      <c r="K61" s="36" t="n">
        <v>0</v>
      </c>
      <c r="L61" s="19" t="n">
        <f aca="false">J61/H61*100</f>
        <v>0</v>
      </c>
      <c r="M61" s="28" t="n">
        <f aca="false">C61+H61</f>
        <v>54.86</v>
      </c>
      <c r="N61" s="28" t="n">
        <f aca="false">I61+D61</f>
        <v>0</v>
      </c>
      <c r="O61" s="28" t="n">
        <f aca="false">J61+E61</f>
        <v>0</v>
      </c>
      <c r="P61" s="27" t="s">
        <v>47</v>
      </c>
      <c r="Q61" s="27" t="n">
        <f aca="false">O61/M61*100</f>
        <v>0</v>
      </c>
    </row>
    <row r="62" s="23" customFormat="true" ht="15.75" hidden="false" customHeight="false" outlineLevel="0" collapsed="false">
      <c r="A62" s="16" t="s">
        <v>121</v>
      </c>
      <c r="B62" s="17" t="s">
        <v>122</v>
      </c>
      <c r="C62" s="18" t="n">
        <f aca="false">C63+C69+C81</f>
        <v>629400.53</v>
      </c>
      <c r="D62" s="18" t="n">
        <f aca="false">D63+D69+D81</f>
        <v>341369</v>
      </c>
      <c r="E62" s="18" t="n">
        <f aca="false">E63+E69+E81</f>
        <v>469106.16</v>
      </c>
      <c r="F62" s="19" t="n">
        <f aca="false">E62/D62*100</f>
        <v>137.41908609159</v>
      </c>
      <c r="G62" s="19" t="n">
        <f aca="false">E62/C62*100</f>
        <v>74.5322155988652</v>
      </c>
      <c r="H62" s="20" t="n">
        <f aca="false">H85</f>
        <v>1127611.3</v>
      </c>
      <c r="I62" s="20" t="n">
        <f aca="false">I85</f>
        <v>5194198.88</v>
      </c>
      <c r="J62" s="20" t="n">
        <f aca="false">J85</f>
        <v>6842010.03</v>
      </c>
      <c r="K62" s="19" t="n">
        <f aca="false">J62/I62*100</f>
        <v>131.724067331053</v>
      </c>
      <c r="L62" s="19" t="n">
        <f aca="false">J62/H62*100</f>
        <v>606.770261170671</v>
      </c>
      <c r="M62" s="20" t="n">
        <f aca="false">C62+H62</f>
        <v>1757011.83</v>
      </c>
      <c r="N62" s="20" t="n">
        <f aca="false">I62+D62</f>
        <v>5535567.88</v>
      </c>
      <c r="O62" s="20" t="n">
        <f aca="false">J62+E62</f>
        <v>7311116.19</v>
      </c>
      <c r="P62" s="19" t="n">
        <f aca="false">O62/N62*100</f>
        <v>132.075269394041</v>
      </c>
      <c r="Q62" s="19" t="n">
        <f aca="false">O62/M62*100</f>
        <v>416.110811843538</v>
      </c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</row>
    <row r="63" s="23" customFormat="true" ht="15.75" hidden="false" customHeight="false" outlineLevel="0" collapsed="false">
      <c r="A63" s="16" t="s">
        <v>123</v>
      </c>
      <c r="B63" s="17" t="s">
        <v>124</v>
      </c>
      <c r="C63" s="18" t="n">
        <f aca="false">C64+C66</f>
        <v>98068.71</v>
      </c>
      <c r="D63" s="18" t="n">
        <f aca="false">D64+D66</f>
        <v>17594</v>
      </c>
      <c r="E63" s="18" t="n">
        <f aca="false">E64+E66</f>
        <v>35672.6</v>
      </c>
      <c r="F63" s="19" t="n">
        <f aca="false">E63/D63*100</f>
        <v>202.754348073207</v>
      </c>
      <c r="G63" s="19" t="n">
        <f aca="false">E63/C63*100</f>
        <v>36.3751088395065</v>
      </c>
      <c r="H63" s="20"/>
      <c r="I63" s="20"/>
      <c r="J63" s="20"/>
      <c r="K63" s="19"/>
      <c r="L63" s="19"/>
      <c r="M63" s="20" t="n">
        <f aca="false">C63+H63</f>
        <v>98068.71</v>
      </c>
      <c r="N63" s="20" t="n">
        <f aca="false">I63+D63</f>
        <v>17594</v>
      </c>
      <c r="O63" s="20" t="n">
        <f aca="false">J63+E63</f>
        <v>35672.6</v>
      </c>
      <c r="P63" s="19" t="n">
        <f aca="false">O63/N63*100</f>
        <v>202.754348073207</v>
      </c>
      <c r="Q63" s="19" t="n">
        <f aca="false">O63/M63*100</f>
        <v>36.3751088395065</v>
      </c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</row>
    <row r="64" s="23" customFormat="true" ht="78.75" hidden="false" customHeight="false" outlineLevel="0" collapsed="false">
      <c r="A64" s="16" t="s">
        <v>125</v>
      </c>
      <c r="B64" s="17" t="s">
        <v>126</v>
      </c>
      <c r="C64" s="18" t="n">
        <f aca="false">C65</f>
        <v>46251.55</v>
      </c>
      <c r="D64" s="18" t="n">
        <f aca="false">D65</f>
        <v>9690</v>
      </c>
      <c r="E64" s="18" t="n">
        <f aca="false">E65</f>
        <v>9697.6</v>
      </c>
      <c r="F64" s="19" t="n">
        <f aca="false">E64/D64*100</f>
        <v>100.078431372549</v>
      </c>
      <c r="G64" s="19" t="n">
        <f aca="false">E64/C64*100</f>
        <v>20.9670811032279</v>
      </c>
      <c r="H64" s="20"/>
      <c r="I64" s="20"/>
      <c r="J64" s="20"/>
      <c r="K64" s="19"/>
      <c r="L64" s="19"/>
      <c r="M64" s="20" t="n">
        <f aca="false">C64+H64</f>
        <v>46251.55</v>
      </c>
      <c r="N64" s="20" t="n">
        <f aca="false">I64+D64</f>
        <v>9690</v>
      </c>
      <c r="O64" s="20" t="n">
        <f aca="false">J64+E64</f>
        <v>9697.6</v>
      </c>
      <c r="P64" s="19" t="n">
        <f aca="false">O64/N64*100</f>
        <v>100.078431372549</v>
      </c>
      <c r="Q64" s="19" t="n">
        <f aca="false">O64/M64*100</f>
        <v>20.9670811032279</v>
      </c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</row>
    <row r="65" customFormat="false" ht="47.25" hidden="false" customHeight="false" outlineLevel="0" collapsed="false">
      <c r="A65" s="25" t="s">
        <v>127</v>
      </c>
      <c r="B65" s="26" t="s">
        <v>128</v>
      </c>
      <c r="C65" s="21" t="n">
        <v>46251.55</v>
      </c>
      <c r="D65" s="21" t="n">
        <v>9690</v>
      </c>
      <c r="E65" s="21" t="n">
        <v>9697.6</v>
      </c>
      <c r="F65" s="27" t="n">
        <f aca="false">E65/D65*100</f>
        <v>100.078431372549</v>
      </c>
      <c r="G65" s="27" t="n">
        <f aca="false">E65/C65*100</f>
        <v>20.9670811032279</v>
      </c>
      <c r="H65" s="28"/>
      <c r="I65" s="28"/>
      <c r="J65" s="28"/>
      <c r="K65" s="27"/>
      <c r="L65" s="27"/>
      <c r="M65" s="28" t="n">
        <f aca="false">C65+H65</f>
        <v>46251.55</v>
      </c>
      <c r="N65" s="28" t="n">
        <f aca="false">I65+D65</f>
        <v>9690</v>
      </c>
      <c r="O65" s="28" t="n">
        <f aca="false">J65+E65</f>
        <v>9697.6</v>
      </c>
      <c r="P65" s="27" t="n">
        <f aca="false">O65/N65*100</f>
        <v>100.078431372549</v>
      </c>
      <c r="Q65" s="27" t="n">
        <f aca="false">O65/M65*100</f>
        <v>20.9670811032279</v>
      </c>
    </row>
    <row r="66" s="23" customFormat="true" ht="15.75" hidden="false" customHeight="false" outlineLevel="0" collapsed="false">
      <c r="A66" s="16" t="s">
        <v>129</v>
      </c>
      <c r="B66" s="17" t="s">
        <v>130</v>
      </c>
      <c r="C66" s="18" t="n">
        <f aca="false">C67+C68</f>
        <v>51817.16</v>
      </c>
      <c r="D66" s="18" t="n">
        <f aca="false">D67+D68</f>
        <v>7904</v>
      </c>
      <c r="E66" s="18" t="n">
        <f aca="false">E67+E68</f>
        <v>25975</v>
      </c>
      <c r="F66" s="36" t="n">
        <v>0</v>
      </c>
      <c r="G66" s="19" t="n">
        <f aca="false">E66/C66*100</f>
        <v>50.1281814750172</v>
      </c>
      <c r="H66" s="20"/>
      <c r="I66" s="20"/>
      <c r="J66" s="20"/>
      <c r="K66" s="19"/>
      <c r="L66" s="19"/>
      <c r="M66" s="20" t="n">
        <f aca="false">C66+H66</f>
        <v>51817.16</v>
      </c>
      <c r="N66" s="20" t="n">
        <f aca="false">I66+D66</f>
        <v>7904</v>
      </c>
      <c r="O66" s="20" t="n">
        <f aca="false">J66+E66</f>
        <v>25975</v>
      </c>
      <c r="P66" s="19" t="s">
        <v>47</v>
      </c>
      <c r="Q66" s="19" t="n">
        <f aca="false">O66/M66*100</f>
        <v>50.1281814750172</v>
      </c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</row>
    <row r="67" customFormat="false" ht="15.75" hidden="false" customHeight="false" outlineLevel="0" collapsed="false">
      <c r="A67" s="25" t="s">
        <v>131</v>
      </c>
      <c r="B67" s="26" t="s">
        <v>132</v>
      </c>
      <c r="C67" s="21" t="n">
        <v>7127.16</v>
      </c>
      <c r="D67" s="21" t="n">
        <v>7904</v>
      </c>
      <c r="E67" s="21" t="n">
        <v>25975</v>
      </c>
      <c r="F67" s="32" t="n">
        <v>0</v>
      </c>
      <c r="G67" s="27" t="n">
        <f aca="false">E67/C67*100</f>
        <v>364.450917335937</v>
      </c>
      <c r="H67" s="28"/>
      <c r="I67" s="28"/>
      <c r="J67" s="28"/>
      <c r="K67" s="27"/>
      <c r="L67" s="27"/>
      <c r="M67" s="28" t="n">
        <f aca="false">C67+H67</f>
        <v>7127.16</v>
      </c>
      <c r="N67" s="28" t="n">
        <f aca="false">I67+D67</f>
        <v>7904</v>
      </c>
      <c r="O67" s="28" t="n">
        <f aca="false">J67+E67</f>
        <v>25975</v>
      </c>
      <c r="P67" s="19" t="s">
        <v>47</v>
      </c>
      <c r="Q67" s="27" t="n">
        <f aca="false">O67/M67*100</f>
        <v>364.450917335937</v>
      </c>
    </row>
    <row r="68" customFormat="false" ht="47.25" hidden="false" customHeight="false" outlineLevel="0" collapsed="false">
      <c r="A68" s="25" t="s">
        <v>133</v>
      </c>
      <c r="B68" s="26" t="s">
        <v>134</v>
      </c>
      <c r="C68" s="21" t="n">
        <v>44690</v>
      </c>
      <c r="D68" s="18" t="n">
        <v>0</v>
      </c>
      <c r="E68" s="18" t="n">
        <v>0</v>
      </c>
      <c r="F68" s="32" t="n">
        <v>0</v>
      </c>
      <c r="G68" s="27" t="n">
        <f aca="false">E68/C68*100</f>
        <v>0</v>
      </c>
      <c r="H68" s="28"/>
      <c r="I68" s="28"/>
      <c r="J68" s="28"/>
      <c r="K68" s="27"/>
      <c r="L68" s="27"/>
      <c r="M68" s="28" t="n">
        <f aca="false">C68+H68</f>
        <v>44690</v>
      </c>
      <c r="N68" s="28" t="n">
        <f aca="false">I68+D68</f>
        <v>0</v>
      </c>
      <c r="O68" s="28" t="n">
        <f aca="false">J68+E68</f>
        <v>0</v>
      </c>
      <c r="P68" s="19" t="s">
        <v>47</v>
      </c>
      <c r="Q68" s="27" t="n">
        <f aca="false">O68/M68*100</f>
        <v>0</v>
      </c>
    </row>
    <row r="69" s="23" customFormat="true" ht="31.5" hidden="false" customHeight="false" outlineLevel="0" collapsed="false">
      <c r="A69" s="16" t="s">
        <v>135</v>
      </c>
      <c r="B69" s="17" t="s">
        <v>136</v>
      </c>
      <c r="C69" s="18" t="n">
        <f aca="false">C70+C75+C77</f>
        <v>418925.04</v>
      </c>
      <c r="D69" s="18" t="n">
        <f aca="false">D70+D75+D77</f>
        <v>115566</v>
      </c>
      <c r="E69" s="18" t="n">
        <f aca="false">E70+E75+E77</f>
        <v>147067.11</v>
      </c>
      <c r="F69" s="19" t="n">
        <f aca="false">E69/D69*100</f>
        <v>127.258112247547</v>
      </c>
      <c r="G69" s="19" t="n">
        <f aca="false">E69/C69*100</f>
        <v>35.1058294343064</v>
      </c>
      <c r="H69" s="20"/>
      <c r="I69" s="20"/>
      <c r="J69" s="20"/>
      <c r="K69" s="19"/>
      <c r="L69" s="19"/>
      <c r="M69" s="20" t="n">
        <f aca="false">C69+H69</f>
        <v>418925.04</v>
      </c>
      <c r="N69" s="20" t="n">
        <f aca="false">I69+D69</f>
        <v>115566</v>
      </c>
      <c r="O69" s="20" t="n">
        <f aca="false">J69+E69</f>
        <v>147067.11</v>
      </c>
      <c r="P69" s="19" t="n">
        <f aca="false">O69/N69*100</f>
        <v>127.258112247547</v>
      </c>
      <c r="Q69" s="19" t="n">
        <f aca="false">O69/M69*100</f>
        <v>35.1058294343064</v>
      </c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</row>
    <row r="70" s="23" customFormat="true" ht="15.75" hidden="false" customHeight="false" outlineLevel="0" collapsed="false">
      <c r="A70" s="16" t="s">
        <v>137</v>
      </c>
      <c r="B70" s="17" t="s">
        <v>138</v>
      </c>
      <c r="C70" s="18" t="n">
        <f aca="false">SUM(C71:C74)</f>
        <v>386147.47</v>
      </c>
      <c r="D70" s="18" t="n">
        <f aca="false">SUM(D71:D74)</f>
        <v>115566</v>
      </c>
      <c r="E70" s="18" t="n">
        <f aca="false">SUM(E71:E74)</f>
        <v>109856.73</v>
      </c>
      <c r="F70" s="19" t="n">
        <f aca="false">E70/D70*100</f>
        <v>95.059732101137</v>
      </c>
      <c r="G70" s="19" t="n">
        <f aca="false">E70/C70*100</f>
        <v>28.4494237395884</v>
      </c>
      <c r="H70" s="20"/>
      <c r="I70" s="20"/>
      <c r="J70" s="20"/>
      <c r="K70" s="19"/>
      <c r="L70" s="19"/>
      <c r="M70" s="20" t="n">
        <f aca="false">C70+H70</f>
        <v>386147.47</v>
      </c>
      <c r="N70" s="20" t="n">
        <f aca="false">I70+D70</f>
        <v>115566</v>
      </c>
      <c r="O70" s="20" t="n">
        <f aca="false">J70+E70</f>
        <v>109856.73</v>
      </c>
      <c r="P70" s="19" t="n">
        <f aca="false">O70/N70*100</f>
        <v>95.059732101137</v>
      </c>
      <c r="Q70" s="19" t="n">
        <f aca="false">O70/M70*100</f>
        <v>28.4494237395884</v>
      </c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</row>
    <row r="71" customFormat="false" ht="47.25" hidden="false" customHeight="false" outlineLevel="0" collapsed="false">
      <c r="A71" s="25" t="s">
        <v>139</v>
      </c>
      <c r="B71" s="26" t="s">
        <v>140</v>
      </c>
      <c r="C71" s="21" t="n">
        <v>27810</v>
      </c>
      <c r="D71" s="21" t="n">
        <v>34720</v>
      </c>
      <c r="E71" s="21" t="n">
        <v>45070</v>
      </c>
      <c r="F71" s="27" t="n">
        <f aca="false">E71/D71*100</f>
        <v>129.809907834101</v>
      </c>
      <c r="G71" s="27" t="n">
        <f aca="false">E71/C71*100</f>
        <v>162.064005753326</v>
      </c>
      <c r="H71" s="28"/>
      <c r="I71" s="28"/>
      <c r="J71" s="28"/>
      <c r="K71" s="27"/>
      <c r="L71" s="27"/>
      <c r="M71" s="28" t="n">
        <f aca="false">C71+H71</f>
        <v>27810</v>
      </c>
      <c r="N71" s="28" t="n">
        <f aca="false">I71+D71</f>
        <v>34720</v>
      </c>
      <c r="O71" s="28" t="n">
        <f aca="false">J71+E71</f>
        <v>45070</v>
      </c>
      <c r="P71" s="27" t="n">
        <f aca="false">O71/N71*100</f>
        <v>129.809907834101</v>
      </c>
      <c r="Q71" s="27" t="n">
        <f aca="false">O71/M71*100</f>
        <v>162.064005753326</v>
      </c>
    </row>
    <row r="72" customFormat="false" ht="15.75" hidden="false" customHeight="false" outlineLevel="0" collapsed="false">
      <c r="A72" s="25" t="s">
        <v>141</v>
      </c>
      <c r="B72" s="26" t="s">
        <v>142</v>
      </c>
      <c r="C72" s="21" t="n">
        <v>329647.47</v>
      </c>
      <c r="D72" s="21" t="n">
        <v>80846</v>
      </c>
      <c r="E72" s="21" t="n">
        <v>62376.73</v>
      </c>
      <c r="F72" s="27" t="n">
        <f aca="false">E72/D72*100</f>
        <v>77.1549983920046</v>
      </c>
      <c r="G72" s="27" t="n">
        <f aca="false">E72/C72*100</f>
        <v>18.9222535213148</v>
      </c>
      <c r="H72" s="28"/>
      <c r="I72" s="28"/>
      <c r="J72" s="28"/>
      <c r="K72" s="27"/>
      <c r="L72" s="27"/>
      <c r="M72" s="28" t="n">
        <f aca="false">C72+H72</f>
        <v>329647.47</v>
      </c>
      <c r="N72" s="28" t="n">
        <f aca="false">I72+D72</f>
        <v>80846</v>
      </c>
      <c r="O72" s="28" t="n">
        <f aca="false">J72+E72</f>
        <v>62376.73</v>
      </c>
      <c r="P72" s="27" t="n">
        <f aca="false">O72/N72*100</f>
        <v>77.1549983920046</v>
      </c>
      <c r="Q72" s="27" t="n">
        <f aca="false">O72/M72*100</f>
        <v>18.9222535213148</v>
      </c>
    </row>
    <row r="73" customFormat="false" ht="31.5" hidden="false" customHeight="false" outlineLevel="0" collapsed="false">
      <c r="A73" s="25" t="s">
        <v>143</v>
      </c>
      <c r="B73" s="26" t="s">
        <v>144</v>
      </c>
      <c r="C73" s="21" t="n">
        <v>28690</v>
      </c>
      <c r="D73" s="21" t="n">
        <v>0</v>
      </c>
      <c r="E73" s="21" t="n">
        <v>2410</v>
      </c>
      <c r="F73" s="32" t="n">
        <v>0</v>
      </c>
      <c r="G73" s="27" t="n">
        <f aca="false">E73/C73*100</f>
        <v>8.40013942140119</v>
      </c>
      <c r="H73" s="28"/>
      <c r="I73" s="28"/>
      <c r="J73" s="28"/>
      <c r="K73" s="27"/>
      <c r="L73" s="27"/>
      <c r="M73" s="28" t="n">
        <f aca="false">C73+H73</f>
        <v>28690</v>
      </c>
      <c r="N73" s="28" t="n">
        <f aca="false">I73+D73</f>
        <v>0</v>
      </c>
      <c r="O73" s="28" t="n">
        <f aca="false">J73+E73</f>
        <v>2410</v>
      </c>
      <c r="P73" s="27" t="s">
        <v>47</v>
      </c>
      <c r="Q73" s="27" t="n">
        <f aca="false">O73/M73*100</f>
        <v>8.40013942140119</v>
      </c>
    </row>
    <row r="74" customFormat="false" ht="78.75" hidden="false" customHeight="false" outlineLevel="0" collapsed="false">
      <c r="A74" s="25" t="s">
        <v>145</v>
      </c>
      <c r="B74" s="26" t="n">
        <v>22012900</v>
      </c>
      <c r="C74" s="21" t="n">
        <v>0</v>
      </c>
      <c r="D74" s="21" t="n">
        <v>0</v>
      </c>
      <c r="E74" s="21" t="n">
        <v>0</v>
      </c>
      <c r="F74" s="32" t="n">
        <v>0</v>
      </c>
      <c r="G74" s="32" t="n">
        <v>0</v>
      </c>
      <c r="H74" s="28"/>
      <c r="I74" s="28"/>
      <c r="J74" s="28"/>
      <c r="K74" s="27"/>
      <c r="L74" s="27"/>
      <c r="M74" s="28" t="n">
        <f aca="false">C74+H74</f>
        <v>0</v>
      </c>
      <c r="N74" s="28" t="n">
        <f aca="false">I74+D74</f>
        <v>0</v>
      </c>
      <c r="O74" s="28" t="n">
        <f aca="false">J74+E74</f>
        <v>0</v>
      </c>
      <c r="P74" s="27" t="s">
        <v>47</v>
      </c>
      <c r="Q74" s="27" t="s">
        <v>47</v>
      </c>
    </row>
    <row r="75" s="23" customFormat="true" ht="31.5" hidden="false" customHeight="false" outlineLevel="0" collapsed="false">
      <c r="A75" s="16" t="s">
        <v>146</v>
      </c>
      <c r="B75" s="17" t="s">
        <v>147</v>
      </c>
      <c r="C75" s="18" t="n">
        <v>29268.44</v>
      </c>
      <c r="D75" s="21" t="n">
        <v>0</v>
      </c>
      <c r="E75" s="18" t="n">
        <f aca="false">E76</f>
        <v>789</v>
      </c>
      <c r="F75" s="32" t="n">
        <v>0</v>
      </c>
      <c r="G75" s="19" t="n">
        <f aca="false">E75/C75*100</f>
        <v>2.69573643145996</v>
      </c>
      <c r="H75" s="20"/>
      <c r="I75" s="20"/>
      <c r="J75" s="20"/>
      <c r="K75" s="19"/>
      <c r="L75" s="19"/>
      <c r="M75" s="20" t="n">
        <f aca="false">C75+H75</f>
        <v>29268.44</v>
      </c>
      <c r="N75" s="20" t="n">
        <f aca="false">I75+D75</f>
        <v>0</v>
      </c>
      <c r="O75" s="20" t="n">
        <f aca="false">J75+E75</f>
        <v>789</v>
      </c>
      <c r="P75" s="19" t="s">
        <v>47</v>
      </c>
      <c r="Q75" s="19" t="n">
        <f aca="false">O75/M75*100</f>
        <v>2.69573643145996</v>
      </c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</row>
    <row r="76" customFormat="false" ht="31.5" hidden="false" customHeight="false" outlineLevel="0" collapsed="false">
      <c r="A76" s="25" t="s">
        <v>148</v>
      </c>
      <c r="B76" s="26" t="s">
        <v>149</v>
      </c>
      <c r="C76" s="21" t="n">
        <v>29268.44</v>
      </c>
      <c r="D76" s="21" t="n">
        <v>0</v>
      </c>
      <c r="E76" s="21" t="n">
        <v>789</v>
      </c>
      <c r="F76" s="32" t="n">
        <v>0</v>
      </c>
      <c r="G76" s="27" t="n">
        <f aca="false">E76/C76*100</f>
        <v>2.69573643145996</v>
      </c>
      <c r="H76" s="28"/>
      <c r="I76" s="28"/>
      <c r="J76" s="28"/>
      <c r="K76" s="27"/>
      <c r="L76" s="27"/>
      <c r="M76" s="28" t="n">
        <f aca="false">C76+H76</f>
        <v>29268.44</v>
      </c>
      <c r="N76" s="28" t="n">
        <f aca="false">I76+D76</f>
        <v>0</v>
      </c>
      <c r="O76" s="28" t="n">
        <f aca="false">J76+E76</f>
        <v>789</v>
      </c>
      <c r="P76" s="19" t="s">
        <v>47</v>
      </c>
      <c r="Q76" s="27" t="n">
        <f aca="false">O76/M76*100</f>
        <v>2.69573643145996</v>
      </c>
    </row>
    <row r="77" s="23" customFormat="true" ht="15.75" hidden="false" customHeight="false" outlineLevel="0" collapsed="false">
      <c r="A77" s="16" t="s">
        <v>150</v>
      </c>
      <c r="B77" s="17" t="s">
        <v>151</v>
      </c>
      <c r="C77" s="18" t="n">
        <f aca="false">C78+C79</f>
        <v>3509.13</v>
      </c>
      <c r="D77" s="21" t="n">
        <v>0</v>
      </c>
      <c r="E77" s="18" t="n">
        <f aca="false">E78+E79+E80</f>
        <v>36421.38</v>
      </c>
      <c r="F77" s="32" t="n">
        <v>0</v>
      </c>
      <c r="G77" s="19" t="n">
        <f aca="false">E77/C77*100</f>
        <v>1037.90341195681</v>
      </c>
      <c r="H77" s="20"/>
      <c r="I77" s="20"/>
      <c r="J77" s="20"/>
      <c r="K77" s="19"/>
      <c r="L77" s="19"/>
      <c r="M77" s="20" t="n">
        <f aca="false">C77+H77</f>
        <v>3509.13</v>
      </c>
      <c r="N77" s="20" t="n">
        <f aca="false">I77+D77</f>
        <v>0</v>
      </c>
      <c r="O77" s="20" t="n">
        <f aca="false">J77+E77</f>
        <v>36421.38</v>
      </c>
      <c r="P77" s="19" t="s">
        <v>47</v>
      </c>
      <c r="Q77" s="19" t="n">
        <f aca="false">O77/M77*100</f>
        <v>1037.90341195681</v>
      </c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</row>
    <row r="78" customFormat="false" ht="47.25" hidden="false" customHeight="false" outlineLevel="0" collapsed="false">
      <c r="A78" s="25" t="s">
        <v>152</v>
      </c>
      <c r="B78" s="26" t="s">
        <v>153</v>
      </c>
      <c r="C78" s="21" t="n">
        <v>653.13</v>
      </c>
      <c r="D78" s="21" t="n">
        <v>0</v>
      </c>
      <c r="E78" s="21" t="n">
        <v>1322.03</v>
      </c>
      <c r="F78" s="32" t="n">
        <v>0</v>
      </c>
      <c r="G78" s="27" t="n">
        <f aca="false">E78/C78*100</f>
        <v>202.414526970128</v>
      </c>
      <c r="H78" s="28"/>
      <c r="I78" s="28"/>
      <c r="J78" s="28"/>
      <c r="K78" s="27"/>
      <c r="L78" s="27"/>
      <c r="M78" s="28" t="n">
        <f aca="false">C78+H78</f>
        <v>653.13</v>
      </c>
      <c r="N78" s="28" t="n">
        <f aca="false">I78+D78</f>
        <v>0</v>
      </c>
      <c r="O78" s="28" t="n">
        <f aca="false">J78+E78</f>
        <v>1322.03</v>
      </c>
      <c r="P78" s="19" t="s">
        <v>47</v>
      </c>
      <c r="Q78" s="27" t="n">
        <f aca="false">O78/M78*100</f>
        <v>202.414526970128</v>
      </c>
    </row>
    <row r="79" customFormat="false" ht="31.5" hidden="false" customHeight="false" outlineLevel="0" collapsed="false">
      <c r="A79" s="25" t="s">
        <v>154</v>
      </c>
      <c r="B79" s="26" t="s">
        <v>155</v>
      </c>
      <c r="C79" s="21" t="n">
        <v>2856</v>
      </c>
      <c r="D79" s="21" t="n">
        <v>0</v>
      </c>
      <c r="E79" s="21" t="n">
        <v>104.89</v>
      </c>
      <c r="F79" s="32" t="n">
        <v>0</v>
      </c>
      <c r="G79" s="27" t="n">
        <f aca="false">E79/C79*100</f>
        <v>3.67261904761905</v>
      </c>
      <c r="H79" s="28"/>
      <c r="I79" s="28"/>
      <c r="J79" s="28"/>
      <c r="K79" s="27"/>
      <c r="L79" s="27"/>
      <c r="M79" s="28" t="n">
        <f aca="false">C79+H79</f>
        <v>2856</v>
      </c>
      <c r="N79" s="28" t="n">
        <f aca="false">I79+D79</f>
        <v>0</v>
      </c>
      <c r="O79" s="28" t="n">
        <f aca="false">J79+E79</f>
        <v>104.89</v>
      </c>
      <c r="P79" s="19" t="s">
        <v>47</v>
      </c>
      <c r="Q79" s="27" t="n">
        <f aca="false">O79/M79*100</f>
        <v>3.67261904761905</v>
      </c>
    </row>
    <row r="80" customFormat="false" ht="78.75" hidden="false" customHeight="false" outlineLevel="0" collapsed="false">
      <c r="A80" s="25" t="s">
        <v>156</v>
      </c>
      <c r="B80" s="26" t="n">
        <v>22130000</v>
      </c>
      <c r="C80" s="21"/>
      <c r="D80" s="21"/>
      <c r="E80" s="21" t="n">
        <v>34994.46</v>
      </c>
      <c r="F80" s="32"/>
      <c r="G80" s="27"/>
      <c r="H80" s="28"/>
      <c r="I80" s="28"/>
      <c r="J80" s="28"/>
      <c r="K80" s="27"/>
      <c r="L80" s="27"/>
      <c r="M80" s="28"/>
      <c r="N80" s="28"/>
      <c r="O80" s="28"/>
      <c r="P80" s="19"/>
      <c r="Q80" s="27"/>
    </row>
    <row r="81" s="23" customFormat="true" ht="15.75" hidden="false" customHeight="false" outlineLevel="0" collapsed="false">
      <c r="A81" s="16" t="s">
        <v>157</v>
      </c>
      <c r="B81" s="17" t="s">
        <v>158</v>
      </c>
      <c r="C81" s="18" t="n">
        <f aca="false">C82</f>
        <v>112406.78</v>
      </c>
      <c r="D81" s="18" t="n">
        <f aca="false">D82</f>
        <v>208209</v>
      </c>
      <c r="E81" s="18" t="n">
        <f aca="false">E82</f>
        <v>286366.45</v>
      </c>
      <c r="F81" s="19" t="n">
        <f aca="false">E81/D81*100</f>
        <v>137.537978665668</v>
      </c>
      <c r="G81" s="19" t="n">
        <f aca="false">E81/C81*100</f>
        <v>254.759054569484</v>
      </c>
      <c r="H81" s="20"/>
      <c r="I81" s="20"/>
      <c r="J81" s="20"/>
      <c r="K81" s="19"/>
      <c r="L81" s="19"/>
      <c r="M81" s="20" t="n">
        <f aca="false">C81+H81</f>
        <v>112406.78</v>
      </c>
      <c r="N81" s="20" t="n">
        <f aca="false">I81+D81</f>
        <v>208209</v>
      </c>
      <c r="O81" s="20" t="n">
        <f aca="false">J81+E81</f>
        <v>286366.45</v>
      </c>
      <c r="P81" s="19" t="n">
        <f aca="false">O81/N81*100</f>
        <v>137.537978665668</v>
      </c>
      <c r="Q81" s="19" t="n">
        <f aca="false">O81/M81*100</f>
        <v>254.759054569484</v>
      </c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</row>
    <row r="82" s="23" customFormat="true" ht="15.75" hidden="false" customHeight="false" outlineLevel="0" collapsed="false">
      <c r="A82" s="16" t="s">
        <v>129</v>
      </c>
      <c r="B82" s="17" t="s">
        <v>159</v>
      </c>
      <c r="C82" s="18" t="n">
        <f aca="false">C83</f>
        <v>112406.78</v>
      </c>
      <c r="D82" s="18" t="n">
        <f aca="false">D83+D84</f>
        <v>208209</v>
      </c>
      <c r="E82" s="18" t="n">
        <f aca="false">E83+E84</f>
        <v>286366.45</v>
      </c>
      <c r="F82" s="19" t="n">
        <f aca="false">E82/D82*100</f>
        <v>137.537978665668</v>
      </c>
      <c r="G82" s="19" t="n">
        <f aca="false">E82/C82*100</f>
        <v>254.759054569484</v>
      </c>
      <c r="H82" s="20"/>
      <c r="I82" s="20"/>
      <c r="J82" s="20"/>
      <c r="K82" s="19"/>
      <c r="L82" s="19"/>
      <c r="M82" s="20" t="n">
        <f aca="false">C82+H82</f>
        <v>112406.78</v>
      </c>
      <c r="N82" s="20" t="n">
        <f aca="false">I82+D82</f>
        <v>208209</v>
      </c>
      <c r="O82" s="20" t="n">
        <f aca="false">J82+E82</f>
        <v>286366.45</v>
      </c>
      <c r="P82" s="19" t="n">
        <f aca="false">O82/N82*100</f>
        <v>137.537978665668</v>
      </c>
      <c r="Q82" s="19" t="n">
        <f aca="false">O82/M82*100</f>
        <v>254.759054569484</v>
      </c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</row>
    <row r="83" customFormat="false" ht="15.75" hidden="false" customHeight="false" outlineLevel="0" collapsed="false">
      <c r="A83" s="25" t="s">
        <v>129</v>
      </c>
      <c r="B83" s="26" t="s">
        <v>160</v>
      </c>
      <c r="C83" s="21" t="n">
        <v>112406.78</v>
      </c>
      <c r="D83" s="21" t="n">
        <v>208209</v>
      </c>
      <c r="E83" s="21" t="n">
        <v>251230.13</v>
      </c>
      <c r="F83" s="27" t="n">
        <f aca="false">E83/D83*100</f>
        <v>120.662473764343</v>
      </c>
      <c r="G83" s="27" t="n">
        <f aca="false">E83/C83*100</f>
        <v>223.500868897766</v>
      </c>
      <c r="H83" s="28"/>
      <c r="I83" s="28"/>
      <c r="J83" s="28"/>
      <c r="K83" s="27"/>
      <c r="L83" s="27"/>
      <c r="M83" s="28" t="n">
        <f aca="false">C83+H83</f>
        <v>112406.78</v>
      </c>
      <c r="N83" s="28" t="n">
        <f aca="false">I83+D83</f>
        <v>208209</v>
      </c>
      <c r="O83" s="28" t="n">
        <f aca="false">J83+E83</f>
        <v>251230.13</v>
      </c>
      <c r="P83" s="27" t="n">
        <f aca="false">O83/N83*100</f>
        <v>120.662473764343</v>
      </c>
      <c r="Q83" s="27" t="n">
        <f aca="false">O83/M83*100</f>
        <v>223.500868897766</v>
      </c>
    </row>
    <row r="84" customFormat="false" ht="63" hidden="false" customHeight="false" outlineLevel="0" collapsed="false">
      <c r="A84" s="25" t="s">
        <v>161</v>
      </c>
      <c r="B84" s="26" t="n">
        <v>24062200</v>
      </c>
      <c r="C84" s="21" t="n">
        <f aca="false">-C88</f>
        <v>-0</v>
      </c>
      <c r="D84" s="21" t="n">
        <v>0</v>
      </c>
      <c r="E84" s="21" t="n">
        <v>35136.32</v>
      </c>
      <c r="F84" s="27"/>
      <c r="G84" s="27"/>
      <c r="H84" s="28"/>
      <c r="I84" s="28"/>
      <c r="J84" s="28"/>
      <c r="K84" s="27"/>
      <c r="L84" s="27"/>
      <c r="M84" s="28"/>
      <c r="N84" s="28"/>
      <c r="O84" s="28"/>
      <c r="P84" s="27"/>
      <c r="Q84" s="27"/>
    </row>
    <row r="85" s="23" customFormat="true" ht="15.75" hidden="false" customHeight="false" outlineLevel="0" collapsed="false">
      <c r="A85" s="16" t="s">
        <v>162</v>
      </c>
      <c r="B85" s="17" t="s">
        <v>163</v>
      </c>
      <c r="C85" s="18"/>
      <c r="D85" s="18"/>
      <c r="E85" s="18"/>
      <c r="F85" s="19"/>
      <c r="G85" s="19"/>
      <c r="H85" s="38" t="n">
        <f aca="false">H86+H91</f>
        <v>1127611.3</v>
      </c>
      <c r="I85" s="38" t="n">
        <f aca="false">I86+I91</f>
        <v>5194198.88</v>
      </c>
      <c r="J85" s="38" t="n">
        <f aca="false">J86+J91</f>
        <v>6842010.03</v>
      </c>
      <c r="K85" s="19" t="n">
        <f aca="false">J85/I85*100</f>
        <v>131.724067331053</v>
      </c>
      <c r="L85" s="19" t="n">
        <f aca="false">J85/H85*100</f>
        <v>606.770261170671</v>
      </c>
      <c r="M85" s="20" t="n">
        <f aca="false">C85+H85</f>
        <v>1127611.3</v>
      </c>
      <c r="N85" s="20" t="n">
        <f aca="false">I85+D85</f>
        <v>5194198.88</v>
      </c>
      <c r="O85" s="20" t="n">
        <f aca="false">J85+E85</f>
        <v>6842010.03</v>
      </c>
      <c r="P85" s="19" t="n">
        <f aca="false">O85/N85*100</f>
        <v>131.724067331053</v>
      </c>
      <c r="Q85" s="19" t="n">
        <f aca="false">O85/M85*100</f>
        <v>606.770261170671</v>
      </c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</row>
    <row r="86" s="23" customFormat="true" ht="31.5" hidden="false" customHeight="false" outlineLevel="0" collapsed="false">
      <c r="A86" s="16" t="s">
        <v>164</v>
      </c>
      <c r="B86" s="17" t="s">
        <v>165</v>
      </c>
      <c r="C86" s="18"/>
      <c r="D86" s="18"/>
      <c r="E86" s="18"/>
      <c r="F86" s="19"/>
      <c r="G86" s="19"/>
      <c r="H86" s="38" t="n">
        <f aca="false">SUM(H87:H90)</f>
        <v>702234.16</v>
      </c>
      <c r="I86" s="38" t="n">
        <f aca="false">SUM(I87:I90)</f>
        <v>197671.56</v>
      </c>
      <c r="J86" s="38" t="n">
        <f aca="false">SUM(J87:J90)</f>
        <v>165963.98</v>
      </c>
      <c r="K86" s="19" t="n">
        <f aca="false">J86/I86*100</f>
        <v>83.9594628584911</v>
      </c>
      <c r="L86" s="19" t="n">
        <f aca="false">J86/H86*100</f>
        <v>23.6337093028912</v>
      </c>
      <c r="M86" s="20" t="n">
        <f aca="false">C86+H86</f>
        <v>702234.16</v>
      </c>
      <c r="N86" s="20" t="n">
        <f aca="false">I86+D86</f>
        <v>197671.56</v>
      </c>
      <c r="O86" s="20" t="n">
        <f aca="false">J86+E86</f>
        <v>165963.98</v>
      </c>
      <c r="P86" s="19" t="n">
        <f aca="false">O86/N86*100</f>
        <v>83.9594628584911</v>
      </c>
      <c r="Q86" s="19" t="n">
        <f aca="false">O86/M86*100</f>
        <v>23.6337093028912</v>
      </c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</row>
    <row r="87" customFormat="false" ht="31.5" hidden="false" customHeight="false" outlineLevel="0" collapsed="false">
      <c r="A87" s="25" t="s">
        <v>166</v>
      </c>
      <c r="B87" s="26" t="s">
        <v>167</v>
      </c>
      <c r="C87" s="21"/>
      <c r="D87" s="21"/>
      <c r="E87" s="21"/>
      <c r="F87" s="19"/>
      <c r="G87" s="19"/>
      <c r="H87" s="28" t="n">
        <v>667258.18</v>
      </c>
      <c r="I87" s="28" t="n">
        <v>197671.56</v>
      </c>
      <c r="J87" s="28" t="n">
        <v>131436.35</v>
      </c>
      <c r="K87" s="27" t="n">
        <f aca="false">J87/I87*100</f>
        <v>66.4922915567621</v>
      </c>
      <c r="L87" s="27" t="n">
        <f aca="false">J87/H87*100</f>
        <v>19.6979750776529</v>
      </c>
      <c r="M87" s="28" t="n">
        <f aca="false">C87+H87</f>
        <v>667258.18</v>
      </c>
      <c r="N87" s="28" t="n">
        <f aca="false">I87+D87</f>
        <v>197671.56</v>
      </c>
      <c r="O87" s="28" t="n">
        <f aca="false">J87+E87</f>
        <v>131436.35</v>
      </c>
      <c r="P87" s="27" t="n">
        <f aca="false">O87/N87*100</f>
        <v>66.4922915567621</v>
      </c>
      <c r="Q87" s="27" t="n">
        <f aca="false">O87/M87*100</f>
        <v>19.6979750776529</v>
      </c>
    </row>
    <row r="88" customFormat="false" ht="31.5" hidden="false" customHeight="false" outlineLevel="0" collapsed="false">
      <c r="A88" s="25" t="s">
        <v>168</v>
      </c>
      <c r="B88" s="26" t="s">
        <v>169</v>
      </c>
      <c r="C88" s="21"/>
      <c r="D88" s="21"/>
      <c r="E88" s="21"/>
      <c r="F88" s="19"/>
      <c r="G88" s="19"/>
      <c r="H88" s="28" t="n">
        <v>20758.6</v>
      </c>
      <c r="I88" s="28" t="n">
        <v>0</v>
      </c>
      <c r="J88" s="28" t="n">
        <v>0</v>
      </c>
      <c r="K88" s="21" t="n">
        <v>0</v>
      </c>
      <c r="L88" s="19" t="n">
        <f aca="false">J88/H88*100</f>
        <v>0</v>
      </c>
      <c r="M88" s="28" t="n">
        <f aca="false">C88+H88</f>
        <v>20758.6</v>
      </c>
      <c r="N88" s="28" t="n">
        <f aca="false">I88+D88</f>
        <v>0</v>
      </c>
      <c r="O88" s="28" t="n">
        <f aca="false">J88+E88</f>
        <v>0</v>
      </c>
      <c r="P88" s="28" t="n">
        <f aca="false">K88+F88</f>
        <v>0</v>
      </c>
      <c r="Q88" s="27" t="n">
        <f aca="false">O88/M88*100</f>
        <v>0</v>
      </c>
    </row>
    <row r="89" customFormat="false" ht="47.25" hidden="false" customHeight="false" outlineLevel="0" collapsed="false">
      <c r="A89" s="25" t="s">
        <v>170</v>
      </c>
      <c r="B89" s="26" t="s">
        <v>171</v>
      </c>
      <c r="C89" s="21"/>
      <c r="D89" s="21"/>
      <c r="E89" s="21"/>
      <c r="F89" s="19"/>
      <c r="G89" s="19"/>
      <c r="H89" s="28" t="n">
        <v>13342.96</v>
      </c>
      <c r="I89" s="28" t="n">
        <v>0</v>
      </c>
      <c r="J89" s="28" t="n">
        <v>34527.63</v>
      </c>
      <c r="K89" s="21" t="n">
        <v>0</v>
      </c>
      <c r="L89" s="27" t="n">
        <f aca="false">J89/H89*100</f>
        <v>258.770392776415</v>
      </c>
      <c r="M89" s="28" t="n">
        <f aca="false">C89+H89</f>
        <v>13342.96</v>
      </c>
      <c r="N89" s="28" t="n">
        <f aca="false">I89+D89</f>
        <v>0</v>
      </c>
      <c r="O89" s="28" t="n">
        <f aca="false">J89+E89</f>
        <v>34527.63</v>
      </c>
      <c r="P89" s="28" t="n">
        <f aca="false">K89+F89</f>
        <v>0</v>
      </c>
      <c r="Q89" s="27" t="n">
        <f aca="false">O89/M89*100</f>
        <v>258.770392776415</v>
      </c>
    </row>
    <row r="90" customFormat="false" ht="31.5" hidden="false" customHeight="false" outlineLevel="0" collapsed="false">
      <c r="A90" s="25" t="s">
        <v>172</v>
      </c>
      <c r="B90" s="26" t="s">
        <v>173</v>
      </c>
      <c r="C90" s="21"/>
      <c r="D90" s="21"/>
      <c r="E90" s="21"/>
      <c r="F90" s="19"/>
      <c r="G90" s="19"/>
      <c r="H90" s="28" t="n">
        <v>874.42</v>
      </c>
      <c r="I90" s="28" t="n">
        <v>0</v>
      </c>
      <c r="J90" s="28" t="n">
        <v>0</v>
      </c>
      <c r="K90" s="21" t="n">
        <v>0</v>
      </c>
      <c r="L90" s="27" t="n">
        <f aca="false">J90/H90*100</f>
        <v>0</v>
      </c>
      <c r="M90" s="28" t="n">
        <f aca="false">C90+H90</f>
        <v>874.42</v>
      </c>
      <c r="N90" s="28" t="n">
        <f aca="false">I90+D90</f>
        <v>0</v>
      </c>
      <c r="O90" s="28" t="n">
        <f aca="false">J90+E90</f>
        <v>0</v>
      </c>
      <c r="P90" s="28" t="n">
        <f aca="false">K90+F90</f>
        <v>0</v>
      </c>
      <c r="Q90" s="27" t="n">
        <f aca="false">O90/M90*100</f>
        <v>0</v>
      </c>
    </row>
    <row r="91" s="23" customFormat="true" ht="15.75" hidden="false" customHeight="false" outlineLevel="0" collapsed="false">
      <c r="A91" s="16" t="s">
        <v>174</v>
      </c>
      <c r="B91" s="17" t="s">
        <v>175</v>
      </c>
      <c r="C91" s="18"/>
      <c r="D91" s="18"/>
      <c r="E91" s="18"/>
      <c r="F91" s="19"/>
      <c r="G91" s="19"/>
      <c r="H91" s="38" t="n">
        <f aca="false">H92+H93</f>
        <v>425377.14</v>
      </c>
      <c r="I91" s="38" t="n">
        <f aca="false">I92+I93</f>
        <v>4996527.32</v>
      </c>
      <c r="J91" s="38" t="n">
        <f aca="false">J92+J93</f>
        <v>6676046.05</v>
      </c>
      <c r="K91" s="19" t="n">
        <f aca="false">J91/I91*100</f>
        <v>133.613720539008</v>
      </c>
      <c r="L91" s="27" t="n">
        <f aca="false">J91/H91*100</f>
        <v>1569.44166064025</v>
      </c>
      <c r="M91" s="20" t="n">
        <f aca="false">C91+H91</f>
        <v>425377.14</v>
      </c>
      <c r="N91" s="20" t="n">
        <f aca="false">I91+D91</f>
        <v>4996527.32</v>
      </c>
      <c r="O91" s="20" t="n">
        <f aca="false">J91+E91</f>
        <v>6676046.05</v>
      </c>
      <c r="P91" s="19" t="n">
        <f aca="false">O91/N91*100</f>
        <v>133.613720539008</v>
      </c>
      <c r="Q91" s="19" t="n">
        <f aca="false">O91/M91*100</f>
        <v>1569.44166064025</v>
      </c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</row>
    <row r="92" customFormat="false" ht="15.75" hidden="false" customHeight="false" outlineLevel="0" collapsed="false">
      <c r="A92" s="25" t="s">
        <v>176</v>
      </c>
      <c r="B92" s="26" t="s">
        <v>177</v>
      </c>
      <c r="C92" s="21"/>
      <c r="D92" s="21"/>
      <c r="E92" s="21"/>
      <c r="F92" s="19"/>
      <c r="G92" s="19"/>
      <c r="H92" s="28" t="n">
        <v>245171.56</v>
      </c>
      <c r="I92" s="28" t="n">
        <v>4005081.12</v>
      </c>
      <c r="J92" s="28" t="n">
        <v>5336801.68</v>
      </c>
      <c r="K92" s="19" t="n">
        <f aca="false">J92/I92*100</f>
        <v>133.250776204004</v>
      </c>
      <c r="L92" s="27" t="n">
        <f aca="false">J92/H92*100</f>
        <v>2176.762133422</v>
      </c>
      <c r="M92" s="20" t="n">
        <f aca="false">C92+H92</f>
        <v>245171.56</v>
      </c>
      <c r="N92" s="20" t="n">
        <f aca="false">I92+D92</f>
        <v>4005081.12</v>
      </c>
      <c r="O92" s="20" t="n">
        <f aca="false">J92+E92</f>
        <v>5336801.68</v>
      </c>
      <c r="P92" s="19" t="n">
        <f aca="false">O92/N92*100</f>
        <v>133.250776204004</v>
      </c>
      <c r="Q92" s="19" t="n">
        <f aca="false">O92/M92*100</f>
        <v>2176.762133422</v>
      </c>
    </row>
    <row r="93" customFormat="false" ht="63" hidden="false" customHeight="false" outlineLevel="0" collapsed="false">
      <c r="A93" s="25" t="s">
        <v>178</v>
      </c>
      <c r="B93" s="26" t="s">
        <v>179</v>
      </c>
      <c r="C93" s="21"/>
      <c r="D93" s="21"/>
      <c r="E93" s="21"/>
      <c r="F93" s="19"/>
      <c r="G93" s="19"/>
      <c r="H93" s="28" t="n">
        <v>180205.58</v>
      </c>
      <c r="I93" s="28" t="n">
        <v>991446.2</v>
      </c>
      <c r="J93" s="28" t="n">
        <v>1339244.37</v>
      </c>
      <c r="K93" s="27" t="n">
        <f aca="false">J93/I93*100</f>
        <v>135.079883305821</v>
      </c>
      <c r="L93" s="27" t="s">
        <v>180</v>
      </c>
      <c r="M93" s="28" t="n">
        <f aca="false">C93+H93</f>
        <v>180205.58</v>
      </c>
      <c r="N93" s="28" t="n">
        <f aca="false">I93+D93</f>
        <v>991446.2</v>
      </c>
      <c r="O93" s="28" t="n">
        <f aca="false">J93+E93</f>
        <v>1339244.37</v>
      </c>
      <c r="P93" s="27" t="n">
        <f aca="false">O93/N93*100</f>
        <v>135.079883305821</v>
      </c>
      <c r="Q93" s="27" t="n">
        <f aca="false">O93/M93*100</f>
        <v>743.175860592108</v>
      </c>
    </row>
    <row r="94" s="23" customFormat="true" ht="15.75" hidden="false" customHeight="false" outlineLevel="0" collapsed="false">
      <c r="A94" s="16" t="s">
        <v>181</v>
      </c>
      <c r="B94" s="17" t="s">
        <v>182</v>
      </c>
      <c r="C94" s="18" t="n">
        <f aca="false">C95</f>
        <v>500</v>
      </c>
      <c r="D94" s="18" t="n">
        <f aca="false">D95</f>
        <v>0</v>
      </c>
      <c r="E94" s="18" t="n">
        <f aca="false">E95</f>
        <v>0</v>
      </c>
      <c r="F94" s="36" t="n">
        <v>0</v>
      </c>
      <c r="G94" s="36" t="n">
        <v>0</v>
      </c>
      <c r="H94" s="20"/>
      <c r="I94" s="20"/>
      <c r="J94" s="20"/>
      <c r="K94" s="27"/>
      <c r="L94" s="27"/>
      <c r="M94" s="28" t="n">
        <f aca="false">C94+H94</f>
        <v>500</v>
      </c>
      <c r="N94" s="28" t="n">
        <f aca="false">I94+D94</f>
        <v>0</v>
      </c>
      <c r="O94" s="28" t="n">
        <f aca="false">J94+E94</f>
        <v>0</v>
      </c>
      <c r="P94" s="28" t="n">
        <f aca="false">K94+F94</f>
        <v>0</v>
      </c>
      <c r="Q94" s="27" t="n">
        <f aca="false">O94/M94*100</f>
        <v>0</v>
      </c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</row>
    <row r="95" s="23" customFormat="true" ht="15.75" hidden="false" customHeight="false" outlineLevel="0" collapsed="false">
      <c r="A95" s="16" t="s">
        <v>183</v>
      </c>
      <c r="B95" s="17" t="s">
        <v>184</v>
      </c>
      <c r="C95" s="18" t="n">
        <f aca="false">C96+C98+C99</f>
        <v>500</v>
      </c>
      <c r="D95" s="18" t="n">
        <v>0</v>
      </c>
      <c r="E95" s="18" t="n">
        <v>0</v>
      </c>
      <c r="F95" s="36" t="n">
        <v>0</v>
      </c>
      <c r="G95" s="36" t="n">
        <v>0</v>
      </c>
      <c r="H95" s="20"/>
      <c r="I95" s="20"/>
      <c r="J95" s="20"/>
      <c r="K95" s="19"/>
      <c r="L95" s="19"/>
      <c r="M95" s="28" t="n">
        <f aca="false">C95+H95</f>
        <v>500</v>
      </c>
      <c r="N95" s="28" t="n">
        <f aca="false">I95+D95</f>
        <v>0</v>
      </c>
      <c r="O95" s="28" t="n">
        <f aca="false">J95+E95</f>
        <v>0</v>
      </c>
      <c r="P95" s="28" t="n">
        <f aca="false">K95+F95</f>
        <v>0</v>
      </c>
      <c r="Q95" s="27" t="n">
        <f aca="false">O95/M95*100</f>
        <v>0</v>
      </c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</row>
    <row r="96" s="23" customFormat="true" ht="63" hidden="false" customHeight="false" outlineLevel="0" collapsed="false">
      <c r="A96" s="16" t="s">
        <v>185</v>
      </c>
      <c r="B96" s="17" t="s">
        <v>186</v>
      </c>
      <c r="C96" s="18" t="n">
        <f aca="false">C97</f>
        <v>500</v>
      </c>
      <c r="D96" s="18" t="n">
        <v>0</v>
      </c>
      <c r="E96" s="18" t="n">
        <v>0</v>
      </c>
      <c r="F96" s="36" t="n">
        <v>0</v>
      </c>
      <c r="G96" s="36" t="n">
        <v>0</v>
      </c>
      <c r="H96" s="20"/>
      <c r="I96" s="20"/>
      <c r="J96" s="20"/>
      <c r="K96" s="19"/>
      <c r="L96" s="19"/>
      <c r="M96" s="28" t="n">
        <f aca="false">C96+H96</f>
        <v>500</v>
      </c>
      <c r="N96" s="28" t="n">
        <f aca="false">I96+D96</f>
        <v>0</v>
      </c>
      <c r="O96" s="28" t="n">
        <f aca="false">J96+E96</f>
        <v>0</v>
      </c>
      <c r="P96" s="28" t="n">
        <f aca="false">K96+F96</f>
        <v>0</v>
      </c>
      <c r="Q96" s="27" t="n">
        <f aca="false">O96/M96*100</f>
        <v>0</v>
      </c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</row>
    <row r="97" customFormat="false" ht="63" hidden="false" customHeight="false" outlineLevel="0" collapsed="false">
      <c r="A97" s="25" t="s">
        <v>187</v>
      </c>
      <c r="B97" s="26" t="s">
        <v>188</v>
      </c>
      <c r="C97" s="21" t="n">
        <v>500</v>
      </c>
      <c r="D97" s="18" t="n">
        <v>0</v>
      </c>
      <c r="E97" s="18" t="n">
        <v>0</v>
      </c>
      <c r="F97" s="36" t="n">
        <v>0</v>
      </c>
      <c r="G97" s="36" t="n">
        <v>0</v>
      </c>
      <c r="H97" s="28"/>
      <c r="I97" s="28"/>
      <c r="J97" s="28"/>
      <c r="K97" s="27"/>
      <c r="L97" s="27"/>
      <c r="M97" s="28" t="n">
        <f aca="false">C97+H97</f>
        <v>500</v>
      </c>
      <c r="N97" s="28" t="n">
        <f aca="false">I97+D97</f>
        <v>0</v>
      </c>
      <c r="O97" s="28" t="n">
        <f aca="false">J97+E97</f>
        <v>0</v>
      </c>
      <c r="P97" s="28" t="n">
        <f aca="false">K97+F97</f>
        <v>0</v>
      </c>
      <c r="Q97" s="27" t="n">
        <f aca="false">O97/M97*100</f>
        <v>0</v>
      </c>
    </row>
    <row r="98" s="23" customFormat="true" ht="31.5" hidden="false" customHeight="false" outlineLevel="0" collapsed="false">
      <c r="A98" s="16" t="s">
        <v>189</v>
      </c>
      <c r="B98" s="17" t="s">
        <v>190</v>
      </c>
      <c r="C98" s="18" t="n">
        <v>0</v>
      </c>
      <c r="D98" s="18" t="n">
        <v>0</v>
      </c>
      <c r="E98" s="18" t="n">
        <v>0</v>
      </c>
      <c r="F98" s="36" t="n">
        <v>0</v>
      </c>
      <c r="G98" s="36" t="n">
        <v>0</v>
      </c>
      <c r="H98" s="20"/>
      <c r="I98" s="20"/>
      <c r="J98" s="20"/>
      <c r="K98" s="19"/>
      <c r="L98" s="19"/>
      <c r="M98" s="20"/>
      <c r="N98" s="20"/>
      <c r="O98" s="20"/>
      <c r="P98" s="28"/>
      <c r="Q98" s="27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</row>
    <row r="99" s="23" customFormat="true" ht="47.25" hidden="false" customHeight="false" outlineLevel="0" collapsed="false">
      <c r="A99" s="16" t="s">
        <v>191</v>
      </c>
      <c r="B99" s="17" t="n">
        <v>31030000</v>
      </c>
      <c r="C99" s="18" t="n">
        <v>0</v>
      </c>
      <c r="D99" s="18" t="n">
        <v>0</v>
      </c>
      <c r="E99" s="18" t="n">
        <v>0</v>
      </c>
      <c r="F99" s="36" t="n">
        <v>0</v>
      </c>
      <c r="G99" s="36" t="n">
        <v>0</v>
      </c>
      <c r="H99" s="18" t="n">
        <v>0</v>
      </c>
      <c r="I99" s="18" t="n">
        <v>0</v>
      </c>
      <c r="J99" s="18" t="n">
        <v>0</v>
      </c>
      <c r="K99" s="36" t="n">
        <v>0</v>
      </c>
      <c r="L99" s="36" t="n">
        <v>0</v>
      </c>
      <c r="M99" s="20"/>
      <c r="N99" s="20"/>
      <c r="O99" s="20"/>
      <c r="P99" s="28"/>
      <c r="Q99" s="27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</row>
    <row r="100" s="23" customFormat="true" ht="15.75" hidden="false" customHeight="false" outlineLevel="0" collapsed="false">
      <c r="A100" s="16" t="s">
        <v>192</v>
      </c>
      <c r="B100" s="17" t="s">
        <v>193</v>
      </c>
      <c r="C100" s="18" t="n">
        <f aca="false">C101</f>
        <v>113249601.82</v>
      </c>
      <c r="D100" s="18" t="n">
        <f aca="false">D101</f>
        <v>145306019.9</v>
      </c>
      <c r="E100" s="18" t="n">
        <f aca="false">E101</f>
        <v>144676170.07</v>
      </c>
      <c r="F100" s="19" t="n">
        <f aca="false">E100/D100*100</f>
        <v>99.5665356256861</v>
      </c>
      <c r="G100" s="19" t="n">
        <f aca="false">E100/C100*100</f>
        <v>127.749826705748</v>
      </c>
      <c r="H100" s="18" t="n">
        <v>0</v>
      </c>
      <c r="I100" s="18" t="n">
        <v>0</v>
      </c>
      <c r="J100" s="18" t="n">
        <v>0</v>
      </c>
      <c r="K100" s="36" t="n">
        <v>0</v>
      </c>
      <c r="L100" s="36" t="n">
        <v>0</v>
      </c>
      <c r="M100" s="20" t="n">
        <f aca="false">C100+H100</f>
        <v>113249601.82</v>
      </c>
      <c r="N100" s="20" t="n">
        <f aca="false">I100+D100</f>
        <v>145306019.9</v>
      </c>
      <c r="O100" s="20" t="n">
        <f aca="false">J100+E100</f>
        <v>144676170.07</v>
      </c>
      <c r="P100" s="19" t="n">
        <f aca="false">O100/N100*100</f>
        <v>99.5665356256861</v>
      </c>
      <c r="Q100" s="19" t="n">
        <f aca="false">O100/M100*100</f>
        <v>127.749826705748</v>
      </c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</row>
    <row r="101" s="23" customFormat="true" ht="15.75" hidden="false" customHeight="false" outlineLevel="0" collapsed="false">
      <c r="A101" s="16" t="s">
        <v>194</v>
      </c>
      <c r="B101" s="17" t="s">
        <v>195</v>
      </c>
      <c r="C101" s="18" t="n">
        <f aca="false">C102+C105+C108+C111</f>
        <v>113249601.82</v>
      </c>
      <c r="D101" s="18" t="n">
        <f aca="false">D102+D105+D108+D111</f>
        <v>145306019.9</v>
      </c>
      <c r="E101" s="18" t="n">
        <f aca="false">E102+E105+E108+E111</f>
        <v>144676170.07</v>
      </c>
      <c r="F101" s="19" t="n">
        <f aca="false">E101/D101*100</f>
        <v>99.5665356256861</v>
      </c>
      <c r="G101" s="19" t="n">
        <f aca="false">E101/C101*100</f>
        <v>127.749826705748</v>
      </c>
      <c r="H101" s="20"/>
      <c r="I101" s="20"/>
      <c r="J101" s="20"/>
      <c r="K101" s="19"/>
      <c r="L101" s="19"/>
      <c r="M101" s="20" t="n">
        <f aca="false">C101+H101</f>
        <v>113249601.82</v>
      </c>
      <c r="N101" s="20" t="n">
        <f aca="false">I101+D101</f>
        <v>145306019.9</v>
      </c>
      <c r="O101" s="20" t="n">
        <f aca="false">J101+E101</f>
        <v>144676170.07</v>
      </c>
      <c r="P101" s="19" t="n">
        <f aca="false">O101/N101*100</f>
        <v>99.5665356256861</v>
      </c>
      <c r="Q101" s="19" t="n">
        <f aca="false">O101/M101*100</f>
        <v>127.749826705748</v>
      </c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</row>
    <row r="102" s="23" customFormat="true" ht="15.75" hidden="false" customHeight="false" outlineLevel="0" collapsed="false">
      <c r="A102" s="16" t="s">
        <v>196</v>
      </c>
      <c r="B102" s="17" t="s">
        <v>197</v>
      </c>
      <c r="C102" s="18" t="n">
        <f aca="false">C103+C104</f>
        <v>37908000</v>
      </c>
      <c r="D102" s="18" t="n">
        <f aca="false">D103+D104</f>
        <v>45967000</v>
      </c>
      <c r="E102" s="18" t="n">
        <f aca="false">E103+E104</f>
        <v>45967000</v>
      </c>
      <c r="F102" s="19" t="n">
        <f aca="false">E102/D102*100</f>
        <v>100</v>
      </c>
      <c r="G102" s="19" t="n">
        <f aca="false">E102/C102*100</f>
        <v>121.259364777883</v>
      </c>
      <c r="H102" s="20"/>
      <c r="I102" s="20"/>
      <c r="J102" s="20"/>
      <c r="K102" s="19"/>
      <c r="L102" s="19"/>
      <c r="M102" s="20" t="n">
        <f aca="false">C102+H102</f>
        <v>37908000</v>
      </c>
      <c r="N102" s="20" t="n">
        <f aca="false">I102+D102</f>
        <v>45967000</v>
      </c>
      <c r="O102" s="20" t="n">
        <f aca="false">J102+E102</f>
        <v>45967000</v>
      </c>
      <c r="P102" s="19" t="n">
        <f aca="false">O102/N102*100</f>
        <v>100</v>
      </c>
      <c r="Q102" s="19" t="n">
        <f aca="false">O102/M102*100</f>
        <v>121.259364777883</v>
      </c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</row>
    <row r="103" customFormat="false" ht="15.75" hidden="false" customHeight="false" outlineLevel="0" collapsed="false">
      <c r="A103" s="25" t="s">
        <v>198</v>
      </c>
      <c r="B103" s="26" t="s">
        <v>199</v>
      </c>
      <c r="C103" s="21" t="n">
        <v>37908000</v>
      </c>
      <c r="D103" s="21" t="n">
        <v>14139000</v>
      </c>
      <c r="E103" s="21" t="n">
        <v>14139000</v>
      </c>
      <c r="F103" s="27" t="n">
        <f aca="false">E103/D103*100</f>
        <v>100</v>
      </c>
      <c r="G103" s="27" t="n">
        <f aca="false">E103/C103*100</f>
        <v>37.298195631529</v>
      </c>
      <c r="H103" s="28"/>
      <c r="I103" s="28"/>
      <c r="J103" s="28"/>
      <c r="K103" s="27"/>
      <c r="L103" s="27"/>
      <c r="M103" s="28" t="n">
        <f aca="false">C103+H103</f>
        <v>37908000</v>
      </c>
      <c r="N103" s="28" t="n">
        <f aca="false">I103+D103</f>
        <v>14139000</v>
      </c>
      <c r="O103" s="28" t="n">
        <f aca="false">J103+E103</f>
        <v>14139000</v>
      </c>
      <c r="P103" s="27" t="n">
        <f aca="false">O103/N103*100</f>
        <v>100</v>
      </c>
      <c r="Q103" s="27" t="n">
        <f aca="false">O103/M103*100</f>
        <v>37.298195631529</v>
      </c>
    </row>
    <row r="104" customFormat="false" ht="78.75" hidden="false" customHeight="false" outlineLevel="0" collapsed="false">
      <c r="A104" s="25" t="s">
        <v>200</v>
      </c>
      <c r="B104" s="21" t="s">
        <v>201</v>
      </c>
      <c r="C104" s="18" t="n">
        <v>0</v>
      </c>
      <c r="D104" s="21" t="n">
        <v>31828000</v>
      </c>
      <c r="E104" s="21" t="n">
        <v>31828000</v>
      </c>
      <c r="F104" s="27" t="n">
        <f aca="false">E104/D104*100</f>
        <v>100</v>
      </c>
      <c r="G104" s="27" t="s">
        <v>47</v>
      </c>
      <c r="H104" s="28"/>
      <c r="I104" s="28"/>
      <c r="J104" s="28"/>
      <c r="K104" s="27"/>
      <c r="L104" s="27"/>
      <c r="M104" s="28" t="n">
        <f aca="false">C104+H104</f>
        <v>0</v>
      </c>
      <c r="N104" s="28" t="n">
        <f aca="false">I104+D104</f>
        <v>31828000</v>
      </c>
      <c r="O104" s="28" t="n">
        <f aca="false">J104+E104</f>
        <v>31828000</v>
      </c>
      <c r="P104" s="27" t="n">
        <f aca="false">O104/N104*100</f>
        <v>100</v>
      </c>
      <c r="Q104" s="27" t="s">
        <v>47</v>
      </c>
    </row>
    <row r="105" s="23" customFormat="true" ht="15.75" hidden="false" customHeight="false" outlineLevel="0" collapsed="false">
      <c r="A105" s="16" t="s">
        <v>202</v>
      </c>
      <c r="B105" s="17" t="s">
        <v>203</v>
      </c>
      <c r="C105" s="18" t="n">
        <f aca="false">C106+C107</f>
        <v>71586800</v>
      </c>
      <c r="D105" s="18" t="n">
        <f aca="false">D106+D107</f>
        <v>58166900</v>
      </c>
      <c r="E105" s="18" t="n">
        <f aca="false">E106+E107</f>
        <v>58166900</v>
      </c>
      <c r="F105" s="19" t="n">
        <f aca="false">E105/D105*100</f>
        <v>100</v>
      </c>
      <c r="G105" s="19" t="n">
        <f aca="false">E105/C105*100</f>
        <v>81.2536668771338</v>
      </c>
      <c r="H105" s="20"/>
      <c r="I105" s="20"/>
      <c r="J105" s="20"/>
      <c r="K105" s="19"/>
      <c r="L105" s="19"/>
      <c r="M105" s="20" t="n">
        <f aca="false">C105+H105</f>
        <v>71586800</v>
      </c>
      <c r="N105" s="20" t="n">
        <f aca="false">I105+D105</f>
        <v>58166900</v>
      </c>
      <c r="O105" s="20" t="n">
        <f aca="false">J105+E105</f>
        <v>58166900</v>
      </c>
      <c r="P105" s="19" t="n">
        <f aca="false">O105/N105*100</f>
        <v>100</v>
      </c>
      <c r="Q105" s="19" t="n">
        <f aca="false">O105/M105*100</f>
        <v>81.2536668771338</v>
      </c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</row>
    <row r="106" customFormat="false" ht="47.25" hidden="false" customHeight="false" outlineLevel="0" collapsed="false">
      <c r="A106" s="25" t="s">
        <v>204</v>
      </c>
      <c r="B106" s="26" t="s">
        <v>205</v>
      </c>
      <c r="C106" s="21" t="n">
        <v>0</v>
      </c>
      <c r="D106" s="18" t="n">
        <v>0</v>
      </c>
      <c r="E106" s="18" t="n">
        <v>0</v>
      </c>
      <c r="F106" s="32" t="n">
        <v>0</v>
      </c>
      <c r="G106" s="32" t="n">
        <v>0</v>
      </c>
      <c r="H106" s="28"/>
      <c r="I106" s="21"/>
      <c r="J106" s="21"/>
      <c r="K106" s="27"/>
      <c r="L106" s="27"/>
      <c r="M106" s="20" t="n">
        <f aca="false">C106+H106</f>
        <v>0</v>
      </c>
      <c r="N106" s="20" t="n">
        <f aca="false">I106+D106</f>
        <v>0</v>
      </c>
      <c r="O106" s="20" t="n">
        <f aca="false">J106+E106</f>
        <v>0</v>
      </c>
      <c r="P106" s="19" t="s">
        <v>47</v>
      </c>
      <c r="Q106" s="19" t="s">
        <v>47</v>
      </c>
    </row>
    <row r="107" customFormat="false" ht="15.75" hidden="false" customHeight="false" outlineLevel="0" collapsed="false">
      <c r="A107" s="25" t="s">
        <v>206</v>
      </c>
      <c r="B107" s="26" t="s">
        <v>207</v>
      </c>
      <c r="C107" s="21" t="n">
        <v>71586800</v>
      </c>
      <c r="D107" s="21" t="n">
        <v>58166900</v>
      </c>
      <c r="E107" s="21" t="n">
        <v>58166900</v>
      </c>
      <c r="F107" s="27" t="n">
        <f aca="false">E107/D107*100</f>
        <v>100</v>
      </c>
      <c r="G107" s="27" t="n">
        <f aca="false">E107/C107*100</f>
        <v>81.2536668771338</v>
      </c>
      <c r="H107" s="28"/>
      <c r="I107" s="28"/>
      <c r="J107" s="28"/>
      <c r="K107" s="27"/>
      <c r="L107" s="27"/>
      <c r="M107" s="28" t="n">
        <f aca="false">C107+H107</f>
        <v>71586800</v>
      </c>
      <c r="N107" s="28" t="n">
        <f aca="false">I107+D107</f>
        <v>58166900</v>
      </c>
      <c r="O107" s="28" t="n">
        <f aca="false">J107+E107</f>
        <v>58166900</v>
      </c>
      <c r="P107" s="27" t="n">
        <f aca="false">O107/N107*100</f>
        <v>100</v>
      </c>
      <c r="Q107" s="27" t="n">
        <f aca="false">O107/M107*100</f>
        <v>81.2536668771338</v>
      </c>
    </row>
    <row r="108" s="23" customFormat="true" ht="15.75" hidden="false" customHeight="false" outlineLevel="0" collapsed="false">
      <c r="A108" s="16" t="s">
        <v>208</v>
      </c>
      <c r="B108" s="17" t="s">
        <v>209</v>
      </c>
      <c r="C108" s="18" t="n">
        <f aca="false">C109+C110</f>
        <v>2743100</v>
      </c>
      <c r="D108" s="18" t="n">
        <f aca="false">D109+D110</f>
        <v>6500000</v>
      </c>
      <c r="E108" s="18" t="n">
        <f aca="false">E109+E110</f>
        <v>6500000</v>
      </c>
      <c r="F108" s="19" t="n">
        <f aca="false">E108/D108*100</f>
        <v>100</v>
      </c>
      <c r="G108" s="19" t="n">
        <f aca="false">E108/C108*100</f>
        <v>236.958185993948</v>
      </c>
      <c r="H108" s="20"/>
      <c r="I108" s="20"/>
      <c r="J108" s="20"/>
      <c r="K108" s="19"/>
      <c r="L108" s="19"/>
      <c r="M108" s="20" t="n">
        <f aca="false">C108+H108</f>
        <v>2743100</v>
      </c>
      <c r="N108" s="20" t="n">
        <f aca="false">I108+D108</f>
        <v>6500000</v>
      </c>
      <c r="O108" s="20" t="n">
        <f aca="false">J108+E108</f>
        <v>6500000</v>
      </c>
      <c r="P108" s="19" t="n">
        <f aca="false">O108/N108*100</f>
        <v>100</v>
      </c>
      <c r="Q108" s="19" t="n">
        <f aca="false">O108/M108*100</f>
        <v>236.958185993948</v>
      </c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</row>
    <row r="109" s="23" customFormat="true" ht="15.75" hidden="false" customHeight="false" outlineLevel="0" collapsed="false">
      <c r="A109" s="25" t="s">
        <v>210</v>
      </c>
      <c r="B109" s="26" t="n">
        <v>41040400</v>
      </c>
      <c r="C109" s="21" t="n">
        <v>0</v>
      </c>
      <c r="D109" s="21" t="n">
        <v>6500000</v>
      </c>
      <c r="E109" s="21" t="n">
        <v>6500000</v>
      </c>
      <c r="F109" s="27" t="n">
        <f aca="false">E109/D109*100</f>
        <v>100</v>
      </c>
      <c r="G109" s="32" t="n">
        <v>0</v>
      </c>
      <c r="H109" s="20"/>
      <c r="I109" s="20"/>
      <c r="J109" s="20"/>
      <c r="K109" s="19"/>
      <c r="L109" s="19"/>
      <c r="M109" s="28" t="n">
        <f aca="false">C109+H109</f>
        <v>0</v>
      </c>
      <c r="N109" s="28" t="n">
        <f aca="false">I109+D109</f>
        <v>6500000</v>
      </c>
      <c r="O109" s="28" t="n">
        <f aca="false">J109+E109</f>
        <v>6500000</v>
      </c>
      <c r="P109" s="27" t="n">
        <f aca="false">O109/N109*100</f>
        <v>100</v>
      </c>
      <c r="Q109" s="27" t="s">
        <v>47</v>
      </c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</row>
    <row r="110" customFormat="false" ht="70.15" hidden="false" customHeight="true" outlineLevel="0" collapsed="false">
      <c r="A110" s="25" t="s">
        <v>211</v>
      </c>
      <c r="B110" s="26" t="s">
        <v>212</v>
      </c>
      <c r="C110" s="21" t="n">
        <v>2743100</v>
      </c>
      <c r="D110" s="21" t="n">
        <v>0</v>
      </c>
      <c r="E110" s="21" t="n">
        <v>0</v>
      </c>
      <c r="F110" s="32" t="n">
        <v>0</v>
      </c>
      <c r="G110" s="19" t="n">
        <f aca="false">E110/C110*100</f>
        <v>0</v>
      </c>
      <c r="H110" s="28"/>
      <c r="I110" s="28"/>
      <c r="J110" s="28"/>
      <c r="K110" s="27"/>
      <c r="L110" s="27"/>
      <c r="M110" s="28" t="n">
        <f aca="false">C110+H110</f>
        <v>2743100</v>
      </c>
      <c r="N110" s="28" t="n">
        <f aca="false">I110+D110</f>
        <v>0</v>
      </c>
      <c r="O110" s="28" t="n">
        <f aca="false">J110+E110</f>
        <v>0</v>
      </c>
      <c r="P110" s="28" t="n">
        <f aca="false">K110+F110</f>
        <v>0</v>
      </c>
      <c r="Q110" s="27" t="n">
        <f aca="false">O110/M110*100</f>
        <v>0</v>
      </c>
    </row>
    <row r="111" s="23" customFormat="true" ht="15.75" hidden="false" customHeight="false" outlineLevel="0" collapsed="false">
      <c r="A111" s="16" t="s">
        <v>213</v>
      </c>
      <c r="B111" s="17" t="s">
        <v>214</v>
      </c>
      <c r="C111" s="18" t="n">
        <f aca="false">SUM(C112:C115)</f>
        <v>1011701.82</v>
      </c>
      <c r="D111" s="18" t="n">
        <f aca="false">SUM(D112:D115)</f>
        <v>34672119.9</v>
      </c>
      <c r="E111" s="18" t="n">
        <f aca="false">SUM(E112:E115)</f>
        <v>34042270.07</v>
      </c>
      <c r="F111" s="19" t="n">
        <f aca="false">E111/D111*100</f>
        <v>98.1834112485288</v>
      </c>
      <c r="G111" s="19" t="n">
        <f aca="false">E111/C111*100</f>
        <v>3364.8521132442</v>
      </c>
      <c r="H111" s="20"/>
      <c r="I111" s="20"/>
      <c r="J111" s="20"/>
      <c r="K111" s="19"/>
      <c r="L111" s="19"/>
      <c r="M111" s="20" t="n">
        <f aca="false">C111+H111</f>
        <v>1011701.82</v>
      </c>
      <c r="N111" s="20" t="n">
        <f aca="false">I111+D111</f>
        <v>34672119.9</v>
      </c>
      <c r="O111" s="20" t="n">
        <f aca="false">J111+E111</f>
        <v>34042270.07</v>
      </c>
      <c r="P111" s="19" t="n">
        <f aca="false">O111/N111*100</f>
        <v>98.1834112485288</v>
      </c>
      <c r="Q111" s="19" t="n">
        <f aca="false">O111/M111*100</f>
        <v>3364.8521132442</v>
      </c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</row>
    <row r="112" s="23" customFormat="true" ht="78.75" hidden="false" customHeight="false" outlineLevel="0" collapsed="false">
      <c r="A112" s="25" t="s">
        <v>215</v>
      </c>
      <c r="B112" s="26" t="n">
        <v>41050600</v>
      </c>
      <c r="C112" s="21" t="n">
        <v>0</v>
      </c>
      <c r="D112" s="21" t="n">
        <v>32155351.9</v>
      </c>
      <c r="E112" s="21" t="n">
        <v>32155351.9</v>
      </c>
      <c r="F112" s="27" t="n">
        <f aca="false">E112/D112*100</f>
        <v>100</v>
      </c>
      <c r="G112" s="19" t="n">
        <v>0</v>
      </c>
      <c r="H112" s="20"/>
      <c r="I112" s="20"/>
      <c r="J112" s="20"/>
      <c r="K112" s="19"/>
      <c r="L112" s="19"/>
      <c r="M112" s="28" t="n">
        <f aca="false">C112+H112</f>
        <v>0</v>
      </c>
      <c r="N112" s="28" t="n">
        <f aca="false">I112+D112</f>
        <v>32155351.9</v>
      </c>
      <c r="O112" s="28" t="n">
        <f aca="false">J112+E112</f>
        <v>32155351.9</v>
      </c>
      <c r="P112" s="27" t="n">
        <f aca="false">O112/N112*100</f>
        <v>100</v>
      </c>
      <c r="Q112" s="27" t="s">
        <v>47</v>
      </c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</row>
    <row r="113" customFormat="false" ht="31.5" hidden="false" customHeight="false" outlineLevel="0" collapsed="false">
      <c r="A113" s="25" t="s">
        <v>216</v>
      </c>
      <c r="B113" s="26" t="s">
        <v>217</v>
      </c>
      <c r="C113" s="21" t="n">
        <v>856707.34</v>
      </c>
      <c r="D113" s="21" t="n">
        <v>1162344</v>
      </c>
      <c r="E113" s="21" t="n">
        <v>885395.61</v>
      </c>
      <c r="F113" s="27" t="n">
        <f aca="false">E113/D113*100</f>
        <v>76.1732851892383</v>
      </c>
      <c r="G113" s="27" t="n">
        <f aca="false">E113/C113*100</f>
        <v>103.348666301844</v>
      </c>
      <c r="H113" s="28"/>
      <c r="I113" s="28"/>
      <c r="J113" s="28"/>
      <c r="K113" s="27"/>
      <c r="L113" s="27"/>
      <c r="M113" s="28" t="n">
        <f aca="false">C113+H113</f>
        <v>856707.34</v>
      </c>
      <c r="N113" s="28" t="n">
        <f aca="false">I113+D113</f>
        <v>1162344</v>
      </c>
      <c r="O113" s="28" t="n">
        <f aca="false">J113+E113</f>
        <v>885395.61</v>
      </c>
      <c r="P113" s="27" t="n">
        <f aca="false">O113/N113*100</f>
        <v>76.1732851892383</v>
      </c>
      <c r="Q113" s="27" t="n">
        <f aca="false">O113/M113*100</f>
        <v>103.348666301844</v>
      </c>
    </row>
    <row r="114" customFormat="false" ht="47.25" hidden="false" customHeight="false" outlineLevel="0" collapsed="false">
      <c r="A114" s="25" t="s">
        <v>218</v>
      </c>
      <c r="B114" s="26" t="s">
        <v>219</v>
      </c>
      <c r="C114" s="21" t="n">
        <v>98163</v>
      </c>
      <c r="D114" s="21" t="n">
        <v>43876</v>
      </c>
      <c r="E114" s="21" t="n">
        <v>0</v>
      </c>
      <c r="F114" s="32" t="n">
        <f aca="false">E114/D114*100</f>
        <v>0</v>
      </c>
      <c r="G114" s="27" t="n">
        <f aca="false">E114/C114*100</f>
        <v>0</v>
      </c>
      <c r="H114" s="28"/>
      <c r="I114" s="28"/>
      <c r="J114" s="28"/>
      <c r="K114" s="27"/>
      <c r="L114" s="27"/>
      <c r="M114" s="28" t="n">
        <f aca="false">C114+H114</f>
        <v>98163</v>
      </c>
      <c r="N114" s="28" t="n">
        <f aca="false">I114+D114</f>
        <v>43876</v>
      </c>
      <c r="O114" s="28" t="n">
        <f aca="false">J114+E114</f>
        <v>0</v>
      </c>
      <c r="P114" s="27" t="n">
        <f aca="false">O114/N114*100</f>
        <v>0</v>
      </c>
      <c r="Q114" s="27" t="n">
        <f aca="false">O114/M114*100</f>
        <v>0</v>
      </c>
    </row>
    <row r="115" customFormat="false" ht="15.75" hidden="false" customHeight="false" outlineLevel="0" collapsed="false">
      <c r="A115" s="25" t="s">
        <v>220</v>
      </c>
      <c r="B115" s="26" t="s">
        <v>221</v>
      </c>
      <c r="C115" s="21" t="n">
        <v>56831.48</v>
      </c>
      <c r="D115" s="21" t="n">
        <v>1310548</v>
      </c>
      <c r="E115" s="21" t="n">
        <v>1001522.56</v>
      </c>
      <c r="F115" s="32" t="n">
        <f aca="false">E115/D115*100</f>
        <v>76.4201356989595</v>
      </c>
      <c r="G115" s="32" t="n">
        <f aca="false">E115/C115*100</f>
        <v>1762.26725047456</v>
      </c>
      <c r="H115" s="28"/>
      <c r="I115" s="28"/>
      <c r="J115" s="28"/>
      <c r="K115" s="27"/>
      <c r="L115" s="27"/>
      <c r="M115" s="28" t="n">
        <f aca="false">C115+H115</f>
        <v>56831.48</v>
      </c>
      <c r="N115" s="28" t="n">
        <f aca="false">I115+D115</f>
        <v>1310548</v>
      </c>
      <c r="O115" s="28" t="n">
        <f aca="false">J115+E115</f>
        <v>1001522.56</v>
      </c>
      <c r="P115" s="27" t="n">
        <f aca="false">O115/N115*100</f>
        <v>76.4201356989595</v>
      </c>
      <c r="Q115" s="27" t="n">
        <f aca="false">O115/M115*100</f>
        <v>1762.26725047456</v>
      </c>
    </row>
    <row r="116" s="23" customFormat="true" ht="15.75" hidden="false" customHeight="false" outlineLevel="0" collapsed="false">
      <c r="A116" s="16" t="s">
        <v>222</v>
      </c>
      <c r="B116" s="39"/>
      <c r="C116" s="18" t="n">
        <f aca="false">C11+C62+C94</f>
        <v>247089871.73</v>
      </c>
      <c r="D116" s="18" t="n">
        <f aca="false">D11+D62+D94</f>
        <v>166701196</v>
      </c>
      <c r="E116" s="18" t="n">
        <f aca="false">E11+E62+E94</f>
        <v>169660876.45</v>
      </c>
      <c r="F116" s="19" t="n">
        <f aca="false">E116/D116*100</f>
        <v>101.775440441351</v>
      </c>
      <c r="G116" s="19" t="n">
        <f aca="false">E116/C116*100</f>
        <v>68.6636304685899</v>
      </c>
      <c r="H116" s="38" t="n">
        <f aca="false">H11+H62+H94</f>
        <v>1218740.5</v>
      </c>
      <c r="I116" s="38" t="n">
        <f aca="false">I11+I62+I94</f>
        <v>5218889.88</v>
      </c>
      <c r="J116" s="38" t="n">
        <f aca="false">J11+J62+J94</f>
        <v>6892339.88</v>
      </c>
      <c r="K116" s="19" t="n">
        <f aca="false">J116/I116*100</f>
        <v>132.065248328252</v>
      </c>
      <c r="L116" s="19" t="n">
        <f aca="false">J116/H116*100</f>
        <v>565.529731718934</v>
      </c>
      <c r="M116" s="20" t="n">
        <f aca="false">C116+H116</f>
        <v>248308612.23</v>
      </c>
      <c r="N116" s="20" t="n">
        <f aca="false">I116+D116</f>
        <v>171920085.88</v>
      </c>
      <c r="O116" s="20" t="n">
        <f aca="false">J116+E116</f>
        <v>176553216.33</v>
      </c>
      <c r="P116" s="19" t="n">
        <f aca="false">O116/N116*100</f>
        <v>102.694932605626</v>
      </c>
      <c r="Q116" s="19" t="n">
        <f aca="false">O116/M116*100</f>
        <v>71.1023329978038</v>
      </c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</row>
    <row r="117" s="23" customFormat="true" ht="15.75" hidden="false" customHeight="false" outlineLevel="0" collapsed="false">
      <c r="A117" s="16" t="s">
        <v>223</v>
      </c>
      <c r="B117" s="39"/>
      <c r="C117" s="18" t="n">
        <f aca="false">C116+C100</f>
        <v>360339473.55</v>
      </c>
      <c r="D117" s="18" t="n">
        <f aca="false">D116+D100</f>
        <v>312007215.9</v>
      </c>
      <c r="E117" s="18" t="n">
        <f aca="false">E116+E100</f>
        <v>314337046.52</v>
      </c>
      <c r="F117" s="19" t="n">
        <f aca="false">E117/D117*100</f>
        <v>100.746723313203</v>
      </c>
      <c r="G117" s="19" t="n">
        <f aca="false">E117/C117*100</f>
        <v>87.2335865463774</v>
      </c>
      <c r="H117" s="38" t="n">
        <f aca="false">H116+H100</f>
        <v>1218740.5</v>
      </c>
      <c r="I117" s="38" t="n">
        <f aca="false">I116+I100</f>
        <v>5218889.88</v>
      </c>
      <c r="J117" s="38" t="n">
        <f aca="false">J116+J100</f>
        <v>6892339.88</v>
      </c>
      <c r="K117" s="19" t="n">
        <f aca="false">J117/I117*100</f>
        <v>132.065248328252</v>
      </c>
      <c r="L117" s="19" t="n">
        <f aca="false">J117/H117*100</f>
        <v>565.529731718934</v>
      </c>
      <c r="M117" s="20" t="n">
        <f aca="false">C117+H117</f>
        <v>361558214.05</v>
      </c>
      <c r="N117" s="20" t="n">
        <f aca="false">I117+D117</f>
        <v>317226105.78</v>
      </c>
      <c r="O117" s="20" t="n">
        <f aca="false">J117+E117</f>
        <v>321229386.4</v>
      </c>
      <c r="P117" s="19" t="n">
        <f aca="false">O117/N117*100</f>
        <v>101.261964430751</v>
      </c>
      <c r="Q117" s="19" t="n">
        <f aca="false">O117/M117*100</f>
        <v>88.8458272878782</v>
      </c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</row>
    <row r="118" customFormat="false" ht="19.5" hidden="false" customHeight="true" outlineLevel="0" collapsed="false">
      <c r="A118" s="15" t="s">
        <v>224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</row>
    <row r="119" s="46" customFormat="true" ht="20.25" hidden="false" customHeight="true" outlineLevel="0" collapsed="false">
      <c r="A119" s="40" t="s">
        <v>225</v>
      </c>
      <c r="B119" s="41" t="s">
        <v>226</v>
      </c>
      <c r="C119" s="42" t="n">
        <f aca="false">C120+C121</f>
        <v>32868273.91</v>
      </c>
      <c r="D119" s="42" t="n">
        <f aca="false">D120+D121</f>
        <v>40750437</v>
      </c>
      <c r="E119" s="42" t="n">
        <f aca="false">E120+E121</f>
        <v>32318157.57</v>
      </c>
      <c r="F119" s="43" t="n">
        <f aca="false">E119/D119*100</f>
        <v>79.307511647053</v>
      </c>
      <c r="G119" s="43" t="n">
        <f aca="false">E119/C119*100</f>
        <v>98.3262998796155</v>
      </c>
      <c r="H119" s="42" t="n">
        <f aca="false">H120+H121</f>
        <v>1143692.88</v>
      </c>
      <c r="I119" s="42" t="n">
        <f aca="false">I120+I121</f>
        <v>748592.41</v>
      </c>
      <c r="J119" s="42" t="n">
        <f aca="false">J120+J121</f>
        <v>675398.8</v>
      </c>
      <c r="K119" s="44" t="n">
        <f aca="false">J119/I119*100</f>
        <v>90.2225017215977</v>
      </c>
      <c r="L119" s="44" t="n">
        <f aca="false">J119/H119*100</f>
        <v>59.0542104275407</v>
      </c>
      <c r="M119" s="42" t="n">
        <f aca="false">M120+M121</f>
        <v>34011966.79</v>
      </c>
      <c r="N119" s="42" t="n">
        <f aca="false">N120+N121</f>
        <v>41499029.41</v>
      </c>
      <c r="O119" s="42" t="n">
        <f aca="false">O120+O121</f>
        <v>32993556.37</v>
      </c>
      <c r="P119" s="43" t="n">
        <f aca="false">O119/N119*100</f>
        <v>79.504404895912</v>
      </c>
      <c r="Q119" s="45" t="n">
        <f aca="false">O119/M119*100</f>
        <v>97.0057291120859</v>
      </c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</row>
    <row r="120" s="46" customFormat="true" ht="72.75" hidden="false" customHeight="true" outlineLevel="0" collapsed="false">
      <c r="A120" s="47" t="s">
        <v>227</v>
      </c>
      <c r="B120" s="48" t="s">
        <v>228</v>
      </c>
      <c r="C120" s="28" t="n">
        <v>9693849.12</v>
      </c>
      <c r="D120" s="28" t="n">
        <v>6255819</v>
      </c>
      <c r="E120" s="28" t="n">
        <v>4526188.75</v>
      </c>
      <c r="F120" s="49" t="n">
        <f aca="false">E120/D120*100</f>
        <v>72.3516577126033</v>
      </c>
      <c r="G120" s="49" t="n">
        <f aca="false">E120/C120*100</f>
        <v>46.6913472034729</v>
      </c>
      <c r="H120" s="28" t="n">
        <v>18939.42</v>
      </c>
      <c r="I120" s="28" t="n">
        <v>606992.41</v>
      </c>
      <c r="J120" s="28" t="n">
        <v>533798.8</v>
      </c>
      <c r="K120" s="50" t="n">
        <f aca="false">J120/I120*100</f>
        <v>87.9415938660584</v>
      </c>
      <c r="L120" s="50" t="n">
        <f aca="false">J120/H120*100</f>
        <v>2818.45378580759</v>
      </c>
      <c r="M120" s="20" t="n">
        <f aca="false">H120+C120</f>
        <v>9712788.54</v>
      </c>
      <c r="N120" s="20" t="n">
        <f aca="false">I120+D120</f>
        <v>6862811.41</v>
      </c>
      <c r="O120" s="20" t="n">
        <f aca="false">J120+E120</f>
        <v>5059987.55</v>
      </c>
      <c r="P120" s="43" t="n">
        <f aca="false">O120/N120*100</f>
        <v>73.730534728478</v>
      </c>
      <c r="Q120" s="45" t="n">
        <f aca="false">O120/M120*100</f>
        <v>52.0961362348366</v>
      </c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</row>
    <row r="121" s="46" customFormat="true" ht="55.5" hidden="false" customHeight="true" outlineLevel="0" collapsed="false">
      <c r="A121" s="47" t="s">
        <v>229</v>
      </c>
      <c r="B121" s="48" t="s">
        <v>230</v>
      </c>
      <c r="C121" s="28" t="n">
        <v>23174424.79</v>
      </c>
      <c r="D121" s="28" t="n">
        <v>34494618</v>
      </c>
      <c r="E121" s="28" t="n">
        <v>27791968.82</v>
      </c>
      <c r="F121" s="49" t="n">
        <f aca="false">E121/D121*100</f>
        <v>80.5690001263386</v>
      </c>
      <c r="G121" s="49" t="n">
        <f aca="false">E121/C121*100</f>
        <v>119.925172131964</v>
      </c>
      <c r="H121" s="28" t="n">
        <v>1124753.46</v>
      </c>
      <c r="I121" s="28" t="n">
        <v>141600</v>
      </c>
      <c r="J121" s="28" t="n">
        <v>141600</v>
      </c>
      <c r="K121" s="50" t="n">
        <f aca="false">I121/G121*100</f>
        <v>118073.626647945</v>
      </c>
      <c r="L121" s="50" t="n">
        <f aca="false">J121/H121*100</f>
        <v>12.5894255973216</v>
      </c>
      <c r="M121" s="20" t="n">
        <f aca="false">H121+C121</f>
        <v>24299178.25</v>
      </c>
      <c r="N121" s="20" t="n">
        <f aca="false">I121+D121</f>
        <v>34636218</v>
      </c>
      <c r="O121" s="20" t="n">
        <f aca="false">J121+E121</f>
        <v>27933568.82</v>
      </c>
      <c r="P121" s="43" t="n">
        <f aca="false">O121/N121*100</f>
        <v>80.6484380598367</v>
      </c>
      <c r="Q121" s="45" t="n">
        <f aca="false">O121/M121*100</f>
        <v>114.956845587978</v>
      </c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</row>
    <row r="122" s="46" customFormat="true" ht="20.25" hidden="false" customHeight="true" outlineLevel="0" collapsed="false">
      <c r="A122" s="40" t="s">
        <v>231</v>
      </c>
      <c r="B122" s="41" t="s">
        <v>232</v>
      </c>
      <c r="C122" s="42" t="n">
        <f aca="false">SUM(C123:C133)</f>
        <v>135799082.21</v>
      </c>
      <c r="D122" s="42" t="n">
        <f aca="false">SUM(D123:D133)</f>
        <v>123170499</v>
      </c>
      <c r="E122" s="42" t="n">
        <f aca="false">SUM(E123:E133)</f>
        <v>93554061.9</v>
      </c>
      <c r="F122" s="43" t="n">
        <f aca="false">E122/D122*100</f>
        <v>75.9549264308818</v>
      </c>
      <c r="G122" s="43" t="n">
        <f aca="false">E122/C122*100</f>
        <v>68.8915273781658</v>
      </c>
      <c r="H122" s="42" t="n">
        <f aca="false">SUM(H123:H133)</f>
        <v>660975.89</v>
      </c>
      <c r="I122" s="42" t="n">
        <f aca="false">SUM(I123:I133)</f>
        <v>4840776.57</v>
      </c>
      <c r="J122" s="42" t="n">
        <f aca="false">SUM(J123:J133)</f>
        <v>4490285.68</v>
      </c>
      <c r="K122" s="44" t="n">
        <f aca="false">J122/I122*100</f>
        <v>92.7596143938533</v>
      </c>
      <c r="L122" s="44" t="n">
        <f aca="false">J122/H122*100</f>
        <v>679.341825917433</v>
      </c>
      <c r="M122" s="20" t="n">
        <f aca="false">H122+C122</f>
        <v>136460058.1</v>
      </c>
      <c r="N122" s="20" t="n">
        <f aca="false">I122+D122</f>
        <v>128011275.57</v>
      </c>
      <c r="O122" s="20" t="n">
        <f aca="false">J122+E122</f>
        <v>98044347.58</v>
      </c>
      <c r="P122" s="43" t="n">
        <f aca="false">O122/N122*100</f>
        <v>76.5903996686501</v>
      </c>
      <c r="Q122" s="45" t="n">
        <f aca="false">O122/M122*100</f>
        <v>71.8483847545716</v>
      </c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</row>
    <row r="123" s="55" customFormat="true" ht="20.25" hidden="false" customHeight="true" outlineLevel="0" collapsed="false">
      <c r="A123" s="51" t="s">
        <v>233</v>
      </c>
      <c r="B123" s="52" t="s">
        <v>234</v>
      </c>
      <c r="C123" s="28" t="n">
        <v>28636807.91</v>
      </c>
      <c r="D123" s="28" t="n">
        <v>29995858</v>
      </c>
      <c r="E123" s="28" t="n">
        <v>15811052.49</v>
      </c>
      <c r="F123" s="49" t="n">
        <f aca="false">E123/D123*100</f>
        <v>52.7107859025069</v>
      </c>
      <c r="G123" s="49" t="n">
        <f aca="false">E123/C123*100</f>
        <v>55.2123425896179</v>
      </c>
      <c r="H123" s="53" t="n">
        <v>346753.54</v>
      </c>
      <c r="I123" s="28" t="n">
        <v>178946.83</v>
      </c>
      <c r="J123" s="53" t="n">
        <v>178946.83</v>
      </c>
      <c r="K123" s="54" t="n">
        <f aca="false">J123/I123*100</f>
        <v>100</v>
      </c>
      <c r="L123" s="54" t="n">
        <f aca="false">J123/H123*100</f>
        <v>51.6063455329108</v>
      </c>
      <c r="M123" s="20" t="n">
        <f aca="false">H123+C123</f>
        <v>28983561.45</v>
      </c>
      <c r="N123" s="20" t="n">
        <f aca="false">I123+D123</f>
        <v>30174804.83</v>
      </c>
      <c r="O123" s="20" t="n">
        <f aca="false">J123+E123</f>
        <v>15989999.32</v>
      </c>
      <c r="P123" s="43" t="n">
        <f aca="false">O123/N123*100</f>
        <v>52.9912269858416</v>
      </c>
      <c r="Q123" s="45" t="n">
        <f aca="false">O123/M123*100</f>
        <v>55.1692011610947</v>
      </c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</row>
    <row r="124" s="55" customFormat="true" ht="66.75" hidden="false" customHeight="true" outlineLevel="0" collapsed="false">
      <c r="A124" s="51" t="s">
        <v>235</v>
      </c>
      <c r="B124" s="52" t="s">
        <v>236</v>
      </c>
      <c r="C124" s="28" t="n">
        <v>25506267.38</v>
      </c>
      <c r="D124" s="28" t="n">
        <v>21678826</v>
      </c>
      <c r="E124" s="28" t="n">
        <v>13549005.87</v>
      </c>
      <c r="F124" s="49" t="n">
        <f aca="false">E124/D124*100</f>
        <v>62.4987989201998</v>
      </c>
      <c r="G124" s="49" t="n">
        <f aca="false">E124/C124*100</f>
        <v>53.1203004663241</v>
      </c>
      <c r="H124" s="53" t="n">
        <v>278354.35</v>
      </c>
      <c r="I124" s="53" t="n">
        <v>4391619.74</v>
      </c>
      <c r="J124" s="53" t="n">
        <v>4099608.85</v>
      </c>
      <c r="K124" s="54" t="n">
        <f aca="false">I124/G124*100</f>
        <v>8267309.67529842</v>
      </c>
      <c r="L124" s="54" t="n">
        <f aca="false">J124/H124*100</f>
        <v>1472.80214949039</v>
      </c>
      <c r="M124" s="20" t="n">
        <f aca="false">H124+C124</f>
        <v>25784621.73</v>
      </c>
      <c r="N124" s="20" t="n">
        <f aca="false">I124+D124</f>
        <v>26070445.74</v>
      </c>
      <c r="O124" s="20" t="n">
        <f aca="false">J124+E124</f>
        <v>17648614.72</v>
      </c>
      <c r="P124" s="43" t="n">
        <f aca="false">O124/N124*100</f>
        <v>67.6958687089943</v>
      </c>
      <c r="Q124" s="45" t="n">
        <f aca="false">O124/M124*100</f>
        <v>68.4462812943504</v>
      </c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</row>
    <row r="125" s="57" customFormat="true" ht="31.5" hidden="false" customHeight="true" outlineLevel="0" collapsed="false">
      <c r="A125" s="47" t="s">
        <v>237</v>
      </c>
      <c r="B125" s="48" t="s">
        <v>238</v>
      </c>
      <c r="C125" s="28" t="n">
        <v>69030028.76</v>
      </c>
      <c r="D125" s="28" t="n">
        <v>58400500</v>
      </c>
      <c r="E125" s="28" t="n">
        <v>54406513.4</v>
      </c>
      <c r="F125" s="49" t="n">
        <f aca="false">E125/D125*100</f>
        <v>93.1610404020514</v>
      </c>
      <c r="G125" s="49" t="n">
        <f aca="false">E125/C125*100</f>
        <v>78.81571886513</v>
      </c>
      <c r="H125" s="28"/>
      <c r="I125" s="28"/>
      <c r="J125" s="28"/>
      <c r="K125" s="54" t="e">
        <f aca="false">J125/I125*100</f>
        <v>#DIV/0!</v>
      </c>
      <c r="L125" s="54" t="e">
        <f aca="false">J125/H125*100</f>
        <v>#DIV/0!</v>
      </c>
      <c r="M125" s="20" t="n">
        <f aca="false">H125+C125</f>
        <v>69030028.76</v>
      </c>
      <c r="N125" s="20" t="n">
        <f aca="false">I125+D125</f>
        <v>58400500</v>
      </c>
      <c r="O125" s="20" t="n">
        <f aca="false">J125+E125</f>
        <v>54406513.4</v>
      </c>
      <c r="P125" s="43" t="n">
        <f aca="false">O125/N125*100</f>
        <v>93.1610404020514</v>
      </c>
      <c r="Q125" s="45" t="n">
        <f aca="false">O125/M125*100</f>
        <v>78.81571886513</v>
      </c>
      <c r="R125" s="56"/>
      <c r="S125" s="56"/>
      <c r="T125" s="56"/>
      <c r="U125" s="56"/>
      <c r="V125" s="56"/>
      <c r="W125" s="56"/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/>
      <c r="AJ125" s="56"/>
      <c r="AK125" s="56"/>
      <c r="AL125" s="56"/>
      <c r="AM125" s="56"/>
      <c r="AN125" s="56"/>
      <c r="AO125" s="56"/>
      <c r="AP125" s="56"/>
      <c r="AQ125" s="56"/>
      <c r="AR125" s="56"/>
      <c r="AS125" s="56"/>
      <c r="AT125" s="56"/>
      <c r="AU125" s="56"/>
      <c r="AV125" s="56"/>
      <c r="AW125" s="56"/>
      <c r="AX125" s="56"/>
      <c r="AY125" s="56"/>
      <c r="AZ125" s="56"/>
      <c r="BA125" s="56"/>
      <c r="BB125" s="56"/>
      <c r="BC125" s="56"/>
      <c r="BD125" s="56"/>
      <c r="BE125" s="56"/>
      <c r="BF125" s="56"/>
      <c r="BG125" s="56"/>
      <c r="BH125" s="56"/>
      <c r="BI125" s="56"/>
      <c r="BJ125" s="56"/>
      <c r="BK125" s="56"/>
    </row>
    <row r="126" s="55" customFormat="true" ht="52.5" hidden="false" customHeight="true" outlineLevel="0" collapsed="false">
      <c r="A126" s="51" t="s">
        <v>239</v>
      </c>
      <c r="B126" s="52" t="s">
        <v>240</v>
      </c>
      <c r="C126" s="28" t="n">
        <v>3894806.61</v>
      </c>
      <c r="D126" s="28" t="n">
        <v>3592183</v>
      </c>
      <c r="E126" s="28" t="n">
        <v>2625386.27</v>
      </c>
      <c r="F126" s="49" t="n">
        <f aca="false">E126/D126*100</f>
        <v>73.0860947229025</v>
      </c>
      <c r="G126" s="49" t="n">
        <f aca="false">E126/C126*100</f>
        <v>67.4073588983665</v>
      </c>
      <c r="H126" s="53"/>
      <c r="I126" s="53" t="n">
        <v>14300</v>
      </c>
      <c r="J126" s="53" t="n">
        <v>14300</v>
      </c>
      <c r="K126" s="54" t="n">
        <f aca="false">J126/I126*100</f>
        <v>100</v>
      </c>
      <c r="L126" s="54" t="e">
        <f aca="false">J126/H126*100</f>
        <v>#DIV/0!</v>
      </c>
      <c r="M126" s="20" t="n">
        <f aca="false">H126+C126</f>
        <v>3894806.61</v>
      </c>
      <c r="N126" s="20" t="n">
        <f aca="false">I126+D126</f>
        <v>3606483</v>
      </c>
      <c r="O126" s="20" t="n">
        <f aca="false">J126+E126</f>
        <v>2639686.27</v>
      </c>
      <c r="P126" s="43" t="n">
        <f aca="false">O126/N126*100</f>
        <v>73.1928105580978</v>
      </c>
      <c r="Q126" s="45" t="n">
        <f aca="false">O126/M126*100</f>
        <v>67.7745144835317</v>
      </c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</row>
    <row r="127" s="55" customFormat="true" ht="52.5" hidden="false" customHeight="true" outlineLevel="0" collapsed="false">
      <c r="A127" s="51" t="s">
        <v>241</v>
      </c>
      <c r="B127" s="52" t="s">
        <v>242</v>
      </c>
      <c r="C127" s="28" t="n">
        <v>4923508.45</v>
      </c>
      <c r="D127" s="28" t="n">
        <v>5123812</v>
      </c>
      <c r="E127" s="28" t="n">
        <v>3946474.65</v>
      </c>
      <c r="F127" s="49" t="n">
        <f aca="false">E127/D127*100</f>
        <v>77.0222375450153</v>
      </c>
      <c r="G127" s="49" t="n">
        <f aca="false">E127/C127*100</f>
        <v>80.1557403643737</v>
      </c>
      <c r="H127" s="53" t="n">
        <v>35868</v>
      </c>
      <c r="I127" s="53" t="n">
        <v>255510</v>
      </c>
      <c r="J127" s="53" t="n">
        <v>197030</v>
      </c>
      <c r="K127" s="54" t="n">
        <f aca="false">J127/I127*100</f>
        <v>77.1124417831005</v>
      </c>
      <c r="L127" s="54" t="n">
        <f aca="false">J127/H127*100</f>
        <v>549.319727891156</v>
      </c>
      <c r="M127" s="20" t="n">
        <f aca="false">H127+C127</f>
        <v>4959376.45</v>
      </c>
      <c r="N127" s="20" t="n">
        <f aca="false">I127+D127</f>
        <v>5379322</v>
      </c>
      <c r="O127" s="20" t="n">
        <f aca="false">J127+E127</f>
        <v>4143504.65</v>
      </c>
      <c r="P127" s="43" t="n">
        <f aca="false">O127/N127*100</f>
        <v>77.0265221156123</v>
      </c>
      <c r="Q127" s="45" t="n">
        <f aca="false">O127/M127*100</f>
        <v>83.5489036126709</v>
      </c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</row>
    <row r="128" s="55" customFormat="true" ht="52.5" hidden="false" customHeight="true" outlineLevel="0" collapsed="false">
      <c r="A128" s="51" t="s">
        <v>243</v>
      </c>
      <c r="B128" s="52" t="s">
        <v>244</v>
      </c>
      <c r="C128" s="28" t="n">
        <v>2231189.14</v>
      </c>
      <c r="D128" s="28" t="n">
        <v>2697126</v>
      </c>
      <c r="E128" s="28" t="n">
        <v>1916088.8</v>
      </c>
      <c r="F128" s="49" t="n">
        <f aca="false">E128/D128*100</f>
        <v>71.0418719778016</v>
      </c>
      <c r="G128" s="49" t="n">
        <f aca="false">E128/C128*100</f>
        <v>85.877470701565</v>
      </c>
      <c r="H128" s="53"/>
      <c r="I128" s="53"/>
      <c r="J128" s="53"/>
      <c r="K128" s="54" t="e">
        <f aca="false">J128/I128*100</f>
        <v>#DIV/0!</v>
      </c>
      <c r="L128" s="54" t="e">
        <f aca="false">J128/H128*100</f>
        <v>#DIV/0!</v>
      </c>
      <c r="M128" s="20" t="n">
        <f aca="false">H128+C128</f>
        <v>2231189.14</v>
      </c>
      <c r="N128" s="20" t="n">
        <f aca="false">I128+D128</f>
        <v>2697126</v>
      </c>
      <c r="O128" s="20" t="n">
        <f aca="false">J128+E128</f>
        <v>1916088.8</v>
      </c>
      <c r="P128" s="43" t="n">
        <f aca="false">O128/N128*100</f>
        <v>71.0418719778016</v>
      </c>
      <c r="Q128" s="45" t="n">
        <f aca="false">O128/M128*100</f>
        <v>85.877470701565</v>
      </c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</row>
    <row r="129" s="55" customFormat="true" ht="52.5" hidden="false" customHeight="true" outlineLevel="0" collapsed="false">
      <c r="A129" s="51" t="s">
        <v>245</v>
      </c>
      <c r="B129" s="52" t="s">
        <v>246</v>
      </c>
      <c r="C129" s="28" t="n">
        <v>3620</v>
      </c>
      <c r="D129" s="28" t="n">
        <v>30770</v>
      </c>
      <c r="E129" s="28"/>
      <c r="F129" s="49" t="n">
        <f aca="false">E129/D129*100</f>
        <v>0</v>
      </c>
      <c r="G129" s="49" t="n">
        <f aca="false">E129/C129*100</f>
        <v>0</v>
      </c>
      <c r="H129" s="53"/>
      <c r="I129" s="53"/>
      <c r="J129" s="53"/>
      <c r="K129" s="54" t="e">
        <f aca="false">J129/I129*100</f>
        <v>#DIV/0!</v>
      </c>
      <c r="L129" s="54" t="e">
        <f aca="false">J129/H129*100</f>
        <v>#DIV/0!</v>
      </c>
      <c r="M129" s="20" t="n">
        <f aca="false">H129+C129</f>
        <v>3620</v>
      </c>
      <c r="N129" s="20" t="n">
        <f aca="false">I129+D129</f>
        <v>30770</v>
      </c>
      <c r="O129" s="20" t="n">
        <f aca="false">J129+E129</f>
        <v>0</v>
      </c>
      <c r="P129" s="43" t="n">
        <f aca="false">O129/N129*100</f>
        <v>0</v>
      </c>
      <c r="Q129" s="45" t="n">
        <f aca="false">O129/M129*100</f>
        <v>0</v>
      </c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</row>
    <row r="130" s="55" customFormat="true" ht="52.5" hidden="false" customHeight="true" outlineLevel="0" collapsed="false">
      <c r="A130" s="51" t="s">
        <v>247</v>
      </c>
      <c r="B130" s="52" t="s">
        <v>248</v>
      </c>
      <c r="C130" s="28" t="n">
        <v>132721.07</v>
      </c>
      <c r="D130" s="28" t="n">
        <v>170208</v>
      </c>
      <c r="E130" s="28" t="n">
        <v>124273.67</v>
      </c>
      <c r="F130" s="49" t="n">
        <f aca="false">E130/D130*100</f>
        <v>73.0128254841136</v>
      </c>
      <c r="G130" s="49" t="n">
        <f aca="false">E130/C130*100</f>
        <v>93.6352231036112</v>
      </c>
      <c r="H130" s="53"/>
      <c r="I130" s="53" t="n">
        <v>200</v>
      </c>
      <c r="J130" s="53" t="n">
        <v>200</v>
      </c>
      <c r="K130" s="54"/>
      <c r="L130" s="54"/>
      <c r="M130" s="20" t="n">
        <f aca="false">H130+C130</f>
        <v>132721.07</v>
      </c>
      <c r="N130" s="20" t="n">
        <f aca="false">I130+D130</f>
        <v>170408</v>
      </c>
      <c r="O130" s="20" t="n">
        <f aca="false">J130+E130</f>
        <v>124473.67</v>
      </c>
      <c r="P130" s="43" t="n">
        <f aca="false">O130/N130*100</f>
        <v>73.04449908455</v>
      </c>
      <c r="Q130" s="45" t="n">
        <f aca="false">O130/M130*100</f>
        <v>93.7859150773875</v>
      </c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</row>
    <row r="131" s="57" customFormat="true" ht="52.5" hidden="false" customHeight="true" outlineLevel="0" collapsed="false">
      <c r="A131" s="47" t="s">
        <v>249</v>
      </c>
      <c r="B131" s="48" t="s">
        <v>250</v>
      </c>
      <c r="C131" s="28" t="n">
        <v>853264.64</v>
      </c>
      <c r="D131" s="28" t="n">
        <v>928744</v>
      </c>
      <c r="E131" s="28" t="n">
        <v>884680.64</v>
      </c>
      <c r="F131" s="49" t="n">
        <f aca="false">E131/D131*100</f>
        <v>95.255596806009</v>
      </c>
      <c r="G131" s="49" t="n">
        <f aca="false">E131/C131*100</f>
        <v>103.681858889641</v>
      </c>
      <c r="H131" s="58"/>
      <c r="I131" s="28"/>
      <c r="J131" s="58"/>
      <c r="K131" s="54" t="e">
        <f aca="false">J131/I131*100</f>
        <v>#DIV/0!</v>
      </c>
      <c r="L131" s="54" t="e">
        <f aca="false">J131/H131*100</f>
        <v>#DIV/0!</v>
      </c>
      <c r="M131" s="20" t="n">
        <f aca="false">H131+C131</f>
        <v>853264.64</v>
      </c>
      <c r="N131" s="20" t="n">
        <f aca="false">I131+D131</f>
        <v>928744</v>
      </c>
      <c r="O131" s="20" t="n">
        <f aca="false">J131+E131</f>
        <v>884680.64</v>
      </c>
      <c r="P131" s="43" t="n">
        <f aca="false">O131/N131*100</f>
        <v>95.255596806009</v>
      </c>
      <c r="Q131" s="45" t="n">
        <f aca="false">O131/M131*100</f>
        <v>103.681858889641</v>
      </c>
      <c r="R131" s="56"/>
      <c r="S131" s="56"/>
      <c r="T131" s="56"/>
      <c r="U131" s="56"/>
      <c r="V131" s="56"/>
      <c r="W131" s="56"/>
      <c r="X131" s="56"/>
      <c r="Y131" s="56"/>
      <c r="Z131" s="56"/>
      <c r="AA131" s="56"/>
      <c r="AB131" s="56"/>
      <c r="AC131" s="56"/>
      <c r="AD131" s="56"/>
      <c r="AE131" s="56"/>
      <c r="AF131" s="56"/>
      <c r="AG131" s="56"/>
      <c r="AH131" s="56"/>
      <c r="AI131" s="56"/>
      <c r="AJ131" s="56"/>
      <c r="AK131" s="56"/>
      <c r="AL131" s="56"/>
      <c r="AM131" s="56"/>
      <c r="AN131" s="56"/>
      <c r="AO131" s="56"/>
      <c r="AP131" s="56"/>
      <c r="AQ131" s="56"/>
      <c r="AR131" s="56"/>
      <c r="AS131" s="56"/>
      <c r="AT131" s="56"/>
      <c r="AU131" s="56"/>
      <c r="AV131" s="56"/>
      <c r="AW131" s="56"/>
      <c r="AX131" s="56"/>
      <c r="AY131" s="56"/>
      <c r="AZ131" s="56"/>
      <c r="BA131" s="56"/>
      <c r="BB131" s="56"/>
      <c r="BC131" s="56"/>
      <c r="BD131" s="56"/>
      <c r="BE131" s="56"/>
      <c r="BF131" s="56"/>
      <c r="BG131" s="56"/>
      <c r="BH131" s="56"/>
      <c r="BI131" s="56"/>
      <c r="BJ131" s="56"/>
      <c r="BK131" s="56"/>
    </row>
    <row r="132" s="57" customFormat="true" ht="52.5" hidden="false" customHeight="true" outlineLevel="0" collapsed="false">
      <c r="A132" s="47" t="s">
        <v>251</v>
      </c>
      <c r="B132" s="48" t="s">
        <v>252</v>
      </c>
      <c r="C132" s="28" t="n">
        <v>586868.25</v>
      </c>
      <c r="D132" s="28" t="n">
        <v>508596</v>
      </c>
      <c r="E132" s="28" t="n">
        <v>290586.11</v>
      </c>
      <c r="F132" s="49" t="n">
        <f aca="false">E132/D132*100</f>
        <v>57.1349578054094</v>
      </c>
      <c r="G132" s="49" t="n">
        <f aca="false">E132/C132*100</f>
        <v>49.5147096473527</v>
      </c>
      <c r="H132" s="58"/>
      <c r="I132" s="28" t="n">
        <v>200</v>
      </c>
      <c r="J132" s="58" t="n">
        <v>200</v>
      </c>
      <c r="K132" s="54"/>
      <c r="L132" s="54"/>
      <c r="M132" s="20" t="n">
        <f aca="false">H132+C132</f>
        <v>586868.25</v>
      </c>
      <c r="N132" s="20" t="n">
        <f aca="false">I132+D132</f>
        <v>508796</v>
      </c>
      <c r="O132" s="20" t="n">
        <f aca="false">J132+E132</f>
        <v>290786.11</v>
      </c>
      <c r="P132" s="43" t="n">
        <f aca="false">O132/N132*100</f>
        <v>57.1518074041463</v>
      </c>
      <c r="Q132" s="45" t="n">
        <f aca="false">O132/M132*100</f>
        <v>49.5487888465597</v>
      </c>
      <c r="R132" s="56"/>
      <c r="S132" s="56"/>
      <c r="T132" s="56"/>
      <c r="U132" s="56"/>
      <c r="V132" s="56"/>
      <c r="W132" s="56"/>
      <c r="X132" s="56"/>
      <c r="Y132" s="56"/>
      <c r="Z132" s="56"/>
      <c r="AA132" s="56"/>
      <c r="AB132" s="56"/>
      <c r="AC132" s="56"/>
      <c r="AD132" s="56"/>
      <c r="AE132" s="56"/>
      <c r="AF132" s="56"/>
      <c r="AG132" s="56"/>
      <c r="AH132" s="56"/>
      <c r="AI132" s="56"/>
      <c r="AJ132" s="56"/>
      <c r="AK132" s="56"/>
      <c r="AL132" s="56"/>
      <c r="AM132" s="56"/>
      <c r="AN132" s="56"/>
      <c r="AO132" s="56"/>
      <c r="AP132" s="56"/>
      <c r="AQ132" s="56"/>
      <c r="AR132" s="56"/>
      <c r="AS132" s="56"/>
      <c r="AT132" s="56"/>
      <c r="AU132" s="56"/>
      <c r="AV132" s="56"/>
      <c r="AW132" s="56"/>
      <c r="AX132" s="56"/>
      <c r="AY132" s="56"/>
      <c r="AZ132" s="56"/>
      <c r="BA132" s="56"/>
      <c r="BB132" s="56"/>
      <c r="BC132" s="56"/>
      <c r="BD132" s="56"/>
      <c r="BE132" s="56"/>
      <c r="BF132" s="56"/>
      <c r="BG132" s="56"/>
      <c r="BH132" s="56"/>
      <c r="BI132" s="56"/>
      <c r="BJ132" s="56"/>
      <c r="BK132" s="56"/>
    </row>
    <row r="133" s="57" customFormat="true" ht="52.5" hidden="false" customHeight="true" outlineLevel="0" collapsed="false">
      <c r="A133" s="47" t="s">
        <v>253</v>
      </c>
      <c r="B133" s="48" t="s">
        <v>254</v>
      </c>
      <c r="C133" s="28"/>
      <c r="D133" s="28" t="n">
        <v>43876</v>
      </c>
      <c r="E133" s="28"/>
      <c r="F133" s="49" t="n">
        <f aca="false">E133/D133*100</f>
        <v>0</v>
      </c>
      <c r="G133" s="49"/>
      <c r="H133" s="58"/>
      <c r="I133" s="28"/>
      <c r="J133" s="58"/>
      <c r="K133" s="54"/>
      <c r="L133" s="54"/>
      <c r="M133" s="20" t="n">
        <f aca="false">H133+C133</f>
        <v>0</v>
      </c>
      <c r="N133" s="20" t="n">
        <f aca="false">I133+D133</f>
        <v>43876</v>
      </c>
      <c r="O133" s="20" t="n">
        <f aca="false">J133+E133</f>
        <v>0</v>
      </c>
      <c r="P133" s="43" t="n">
        <f aca="false">O133/N133*100</f>
        <v>0</v>
      </c>
      <c r="Q133" s="45"/>
      <c r="R133" s="56"/>
      <c r="S133" s="56"/>
      <c r="T133" s="56"/>
      <c r="U133" s="56"/>
      <c r="V133" s="56"/>
      <c r="W133" s="56"/>
      <c r="X133" s="56"/>
      <c r="Y133" s="56"/>
      <c r="Z133" s="56"/>
      <c r="AA133" s="56"/>
      <c r="AB133" s="56"/>
      <c r="AC133" s="56"/>
      <c r="AD133" s="56"/>
      <c r="AE133" s="56"/>
      <c r="AF133" s="56"/>
      <c r="AG133" s="56"/>
      <c r="AH133" s="56"/>
      <c r="AI133" s="56"/>
      <c r="AJ133" s="56"/>
      <c r="AK133" s="56"/>
      <c r="AL133" s="56"/>
      <c r="AM133" s="56"/>
      <c r="AN133" s="56"/>
      <c r="AO133" s="56"/>
      <c r="AP133" s="56"/>
      <c r="AQ133" s="56"/>
      <c r="AR133" s="56"/>
      <c r="AS133" s="56"/>
      <c r="AT133" s="56"/>
      <c r="AU133" s="56"/>
      <c r="AV133" s="56"/>
      <c r="AW133" s="56"/>
      <c r="AX133" s="56"/>
      <c r="AY133" s="56"/>
      <c r="AZ133" s="56"/>
      <c r="BA133" s="56"/>
      <c r="BB133" s="56"/>
      <c r="BC133" s="56"/>
      <c r="BD133" s="56"/>
      <c r="BE133" s="56"/>
      <c r="BF133" s="56"/>
      <c r="BG133" s="56"/>
      <c r="BH133" s="56"/>
      <c r="BI133" s="56"/>
      <c r="BJ133" s="56"/>
      <c r="BK133" s="56"/>
    </row>
    <row r="134" s="46" customFormat="true" ht="15.75" hidden="false" customHeight="false" outlineLevel="0" collapsed="false">
      <c r="A134" s="40" t="s">
        <v>255</v>
      </c>
      <c r="B134" s="41" t="s">
        <v>256</v>
      </c>
      <c r="C134" s="42" t="n">
        <f aca="false">SUM(C135:C141)</f>
        <v>13357837.6</v>
      </c>
      <c r="D134" s="42" t="n">
        <f aca="false">SUM(D135:D141)</f>
        <v>11486981</v>
      </c>
      <c r="E134" s="42" t="n">
        <f aca="false">SUM(E135:E141)</f>
        <v>9461081.59</v>
      </c>
      <c r="F134" s="43" t="n">
        <f aca="false">E134/D134*100</f>
        <v>82.3635173593479</v>
      </c>
      <c r="G134" s="43" t="n">
        <f aca="false">E134/C134*100</f>
        <v>70.8279429149521</v>
      </c>
      <c r="H134" s="59" t="n">
        <f aca="false">SUM(H135:H141)</f>
        <v>1367595</v>
      </c>
      <c r="I134" s="59" t="n">
        <f aca="false">SUM(I135:I141)</f>
        <v>2470595</v>
      </c>
      <c r="J134" s="59" t="n">
        <f aca="false">SUM(J135:J141)</f>
        <v>2019719.54</v>
      </c>
      <c r="K134" s="45" t="n">
        <f aca="false">J134/I134*100</f>
        <v>81.7503289693374</v>
      </c>
      <c r="L134" s="45" t="n">
        <f aca="false">J134/H134*100</f>
        <v>147.684039499998</v>
      </c>
      <c r="M134" s="20" t="n">
        <f aca="false">H134+C134</f>
        <v>14725432.6</v>
      </c>
      <c r="N134" s="20" t="n">
        <f aca="false">I134+D134</f>
        <v>13957576</v>
      </c>
      <c r="O134" s="20" t="n">
        <f aca="false">J134+E134</f>
        <v>11480801.13</v>
      </c>
      <c r="P134" s="43" t="n">
        <f aca="false">O134/N134*100</f>
        <v>82.2549784432483</v>
      </c>
      <c r="Q134" s="45" t="n">
        <f aca="false">O134/M134*100</f>
        <v>77.9657986414606</v>
      </c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</row>
    <row r="135" s="55" customFormat="true" ht="15.75" hidden="false" customHeight="false" outlineLevel="0" collapsed="false">
      <c r="A135" s="51" t="s">
        <v>257</v>
      </c>
      <c r="B135" s="52" t="s">
        <v>258</v>
      </c>
      <c r="C135" s="28" t="n">
        <v>10624355.64</v>
      </c>
      <c r="D135" s="28" t="n">
        <v>7793785</v>
      </c>
      <c r="E135" s="28" t="n">
        <v>6670893.68</v>
      </c>
      <c r="F135" s="49" t="n">
        <f aca="false">E135/D135*100</f>
        <v>85.5924775959306</v>
      </c>
      <c r="G135" s="49" t="n">
        <f aca="false">E135/C135*100</f>
        <v>62.7886895548237</v>
      </c>
      <c r="H135" s="53" t="n">
        <v>1367595</v>
      </c>
      <c r="I135" s="53" t="n">
        <v>2470595</v>
      </c>
      <c r="J135" s="53" t="n">
        <v>2019719.54</v>
      </c>
      <c r="K135" s="54" t="n">
        <f aca="false">J135/I135*100</f>
        <v>81.7503289693374</v>
      </c>
      <c r="L135" s="54" t="n">
        <f aca="false">J135/H135*100</f>
        <v>147.684039499998</v>
      </c>
      <c r="M135" s="20" t="n">
        <f aca="false">H135+C135</f>
        <v>11991950.64</v>
      </c>
      <c r="N135" s="20" t="n">
        <f aca="false">I135+D135</f>
        <v>10264380</v>
      </c>
      <c r="O135" s="20" t="n">
        <f aca="false">J135+E135</f>
        <v>8690613.22</v>
      </c>
      <c r="P135" s="43" t="n">
        <f aca="false">O135/N135*100</f>
        <v>84.6676878681421</v>
      </c>
      <c r="Q135" s="45" t="n">
        <f aca="false">O135/M135*100</f>
        <v>72.4703885205451</v>
      </c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</row>
    <row r="136" s="55" customFormat="true" ht="15.75" hidden="false" customHeight="false" outlineLevel="0" collapsed="false">
      <c r="A136" s="51" t="s">
        <v>259</v>
      </c>
      <c r="B136" s="52" t="n">
        <v>2111</v>
      </c>
      <c r="C136" s="28" t="n">
        <v>1741581.49</v>
      </c>
      <c r="D136" s="28" t="n">
        <v>1929482</v>
      </c>
      <c r="E136" s="28" t="n">
        <v>1788039.66</v>
      </c>
      <c r="F136" s="49" t="n">
        <f aca="false">E136/D136*100</f>
        <v>92.66941386341</v>
      </c>
      <c r="G136" s="49" t="n">
        <f aca="false">E136/C136*100</f>
        <v>102.667585195798</v>
      </c>
      <c r="H136" s="53"/>
      <c r="I136" s="53"/>
      <c r="J136" s="53"/>
      <c r="K136" s="54" t="e">
        <f aca="false">J136/I136*100</f>
        <v>#DIV/0!</v>
      </c>
      <c r="L136" s="54" t="e">
        <f aca="false">J136/H136*100</f>
        <v>#DIV/0!</v>
      </c>
      <c r="M136" s="20" t="n">
        <f aca="false">H136+C136</f>
        <v>1741581.49</v>
      </c>
      <c r="N136" s="20" t="n">
        <f aca="false">I136+D136</f>
        <v>1929482</v>
      </c>
      <c r="O136" s="20" t="n">
        <f aca="false">J136+E136</f>
        <v>1788039.66</v>
      </c>
      <c r="P136" s="43" t="n">
        <f aca="false">O136/N136*100</f>
        <v>92.66941386341</v>
      </c>
      <c r="Q136" s="45" t="n">
        <f aca="false">O136/M136*100</f>
        <v>102.667585195798</v>
      </c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</row>
    <row r="137" s="55" customFormat="true" ht="15.75" hidden="false" customHeight="false" outlineLevel="0" collapsed="false">
      <c r="A137" s="51" t="s">
        <v>260</v>
      </c>
      <c r="B137" s="52" t="s">
        <v>261</v>
      </c>
      <c r="C137" s="28"/>
      <c r="D137" s="28"/>
      <c r="E137" s="28"/>
      <c r="F137" s="49" t="e">
        <f aca="false">E137/D137*100</f>
        <v>#DIV/0!</v>
      </c>
      <c r="G137" s="49" t="e">
        <f aca="false">E137/C137*100</f>
        <v>#DIV/0!</v>
      </c>
      <c r="H137" s="53"/>
      <c r="I137" s="53"/>
      <c r="J137" s="53"/>
      <c r="K137" s="54" t="e">
        <f aca="false">J137/I137*100</f>
        <v>#DIV/0!</v>
      </c>
      <c r="L137" s="54" t="e">
        <f aca="false">J137/H137*100</f>
        <v>#DIV/0!</v>
      </c>
      <c r="M137" s="20" t="n">
        <f aca="false">H137+C137</f>
        <v>0</v>
      </c>
      <c r="N137" s="20" t="n">
        <f aca="false">I137+D137</f>
        <v>0</v>
      </c>
      <c r="O137" s="20" t="n">
        <f aca="false">J137+E137</f>
        <v>0</v>
      </c>
      <c r="P137" s="43" t="e">
        <f aca="false">O137/N137*100</f>
        <v>#DIV/0!</v>
      </c>
      <c r="Q137" s="45" t="e">
        <f aca="false">O137/M137*100</f>
        <v>#DIV/0!</v>
      </c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</row>
    <row r="138" s="55" customFormat="true" ht="15.75" hidden="false" customHeight="false" outlineLevel="0" collapsed="false">
      <c r="A138" s="51" t="s">
        <v>262</v>
      </c>
      <c r="B138" s="52" t="s">
        <v>263</v>
      </c>
      <c r="C138" s="28"/>
      <c r="D138" s="28" t="n">
        <v>250000</v>
      </c>
      <c r="E138" s="28" t="n">
        <v>47299.35</v>
      </c>
      <c r="F138" s="49" t="n">
        <f aca="false">E138/D138*100</f>
        <v>18.91974</v>
      </c>
      <c r="G138" s="49" t="e">
        <f aca="false">E138/C138*100</f>
        <v>#DIV/0!</v>
      </c>
      <c r="H138" s="53"/>
      <c r="I138" s="53"/>
      <c r="J138" s="53"/>
      <c r="K138" s="54" t="e">
        <f aca="false">J138/I138*100</f>
        <v>#DIV/0!</v>
      </c>
      <c r="L138" s="54" t="e">
        <f aca="false">J138/H138*100</f>
        <v>#DIV/0!</v>
      </c>
      <c r="M138" s="20" t="n">
        <f aca="false">H138+C138</f>
        <v>0</v>
      </c>
      <c r="N138" s="20" t="n">
        <f aca="false">I138+D138</f>
        <v>250000</v>
      </c>
      <c r="O138" s="20" t="n">
        <f aca="false">J138+E138</f>
        <v>47299.35</v>
      </c>
      <c r="P138" s="43" t="n">
        <f aca="false">O138/N138*100</f>
        <v>18.91974</v>
      </c>
      <c r="Q138" s="45" t="e">
        <f aca="false">O138/M138*100</f>
        <v>#DIV/0!</v>
      </c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</row>
    <row r="139" s="55" customFormat="true" ht="15.75" hidden="false" customHeight="false" outlineLevel="0" collapsed="false">
      <c r="A139" s="51" t="s">
        <v>262</v>
      </c>
      <c r="B139" s="52" t="s">
        <v>264</v>
      </c>
      <c r="C139" s="28" t="n">
        <v>38727</v>
      </c>
      <c r="D139" s="28" t="n">
        <v>94800</v>
      </c>
      <c r="E139" s="28" t="n">
        <v>1763</v>
      </c>
      <c r="F139" s="49" t="n">
        <f aca="false">E139/D139*100</f>
        <v>1.85970464135021</v>
      </c>
      <c r="G139" s="49" t="n">
        <f aca="false">E139/C139*100</f>
        <v>4.55237947685078</v>
      </c>
      <c r="H139" s="53"/>
      <c r="I139" s="53"/>
      <c r="J139" s="53"/>
      <c r="K139" s="54" t="e">
        <f aca="false">J139/I139*100</f>
        <v>#DIV/0!</v>
      </c>
      <c r="L139" s="54" t="e">
        <f aca="false">J139/H139*100</f>
        <v>#DIV/0!</v>
      </c>
      <c r="M139" s="20" t="n">
        <f aca="false">H139+C139</f>
        <v>38727</v>
      </c>
      <c r="N139" s="20" t="n">
        <f aca="false">I139+D139</f>
        <v>94800</v>
      </c>
      <c r="O139" s="20" t="n">
        <f aca="false">J139+E139</f>
        <v>1763</v>
      </c>
      <c r="P139" s="43" t="n">
        <f aca="false">O139/N139*100</f>
        <v>1.85970464135021</v>
      </c>
      <c r="Q139" s="45" t="n">
        <f aca="false">O139/M139*100</f>
        <v>4.55237947685078</v>
      </c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</row>
    <row r="140" s="55" customFormat="true" ht="31.5" hidden="false" customHeight="false" outlineLevel="0" collapsed="false">
      <c r="A140" s="51" t="s">
        <v>265</v>
      </c>
      <c r="B140" s="52" t="s">
        <v>266</v>
      </c>
      <c r="C140" s="28" t="n">
        <v>14357.28</v>
      </c>
      <c r="D140" s="28" t="n">
        <v>80000</v>
      </c>
      <c r="E140" s="28"/>
      <c r="F140" s="49" t="n">
        <f aca="false">E140/D140*100</f>
        <v>0</v>
      </c>
      <c r="G140" s="49" t="n">
        <f aca="false">E140/C140*100</f>
        <v>0</v>
      </c>
      <c r="H140" s="53"/>
      <c r="I140" s="53"/>
      <c r="J140" s="53"/>
      <c r="K140" s="54" t="e">
        <f aca="false">J140/I140*100</f>
        <v>#DIV/0!</v>
      </c>
      <c r="L140" s="54" t="e">
        <f aca="false">J140/H140*100</f>
        <v>#DIV/0!</v>
      </c>
      <c r="M140" s="20" t="n">
        <f aca="false">H140+C140</f>
        <v>14357.28</v>
      </c>
      <c r="N140" s="20" t="n">
        <f aca="false">I140+D140</f>
        <v>80000</v>
      </c>
      <c r="O140" s="20" t="n">
        <f aca="false">J140+E140</f>
        <v>0</v>
      </c>
      <c r="P140" s="43" t="n">
        <f aca="false">O140/N140*100</f>
        <v>0</v>
      </c>
      <c r="Q140" s="45" t="n">
        <f aca="false">O140/M140*100</f>
        <v>0</v>
      </c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</row>
    <row r="141" s="60" customFormat="true" ht="21" hidden="false" customHeight="true" outlineLevel="0" collapsed="false">
      <c r="A141" s="47" t="s">
        <v>267</v>
      </c>
      <c r="B141" s="48" t="s">
        <v>268</v>
      </c>
      <c r="C141" s="28" t="n">
        <v>938816.19</v>
      </c>
      <c r="D141" s="28" t="n">
        <v>1338914</v>
      </c>
      <c r="E141" s="28" t="n">
        <v>953085.9</v>
      </c>
      <c r="F141" s="49" t="n">
        <f aca="false">E141/D141*100</f>
        <v>71.1835039442414</v>
      </c>
      <c r="G141" s="49" t="n">
        <f aca="false">E141/C141*100</f>
        <v>101.519968461558</v>
      </c>
      <c r="H141" s="28"/>
      <c r="I141" s="28"/>
      <c r="J141" s="28"/>
      <c r="K141" s="54" t="e">
        <f aca="false">J141/I141*100</f>
        <v>#DIV/0!</v>
      </c>
      <c r="L141" s="54" t="e">
        <f aca="false">J141/H141*100</f>
        <v>#DIV/0!</v>
      </c>
      <c r="M141" s="20" t="n">
        <f aca="false">H141+C141</f>
        <v>938816.19</v>
      </c>
      <c r="N141" s="20" t="n">
        <f aca="false">I141+D141</f>
        <v>1338914</v>
      </c>
      <c r="O141" s="20" t="n">
        <f aca="false">J141+E141</f>
        <v>953085.9</v>
      </c>
      <c r="P141" s="43" t="n">
        <f aca="false">O141/N141*100</f>
        <v>71.1835039442414</v>
      </c>
      <c r="Q141" s="45" t="n">
        <f aca="false">O141/M141*100</f>
        <v>101.519968461558</v>
      </c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</row>
    <row r="142" s="46" customFormat="true" ht="33" hidden="false" customHeight="true" outlineLevel="0" collapsed="false">
      <c r="A142" s="40" t="s">
        <v>269</v>
      </c>
      <c r="B142" s="41" t="s">
        <v>270</v>
      </c>
      <c r="C142" s="42" t="n">
        <f aca="false">SUM(C143:C161)</f>
        <v>11104682.29</v>
      </c>
      <c r="D142" s="42" t="n">
        <f aca="false">SUM(D143:D161)</f>
        <v>13404666</v>
      </c>
      <c r="E142" s="42" t="n">
        <f aca="false">SUM(E143:E161)</f>
        <v>11407798.87</v>
      </c>
      <c r="F142" s="43" t="n">
        <f aca="false">E142/D142*100</f>
        <v>85.1031936938973</v>
      </c>
      <c r="G142" s="43" t="n">
        <f aca="false">E142/C142*100</f>
        <v>102.729628566438</v>
      </c>
      <c r="H142" s="42" t="n">
        <f aca="false">SUM(H143:H161)</f>
        <v>62289.85</v>
      </c>
      <c r="I142" s="42" t="n">
        <f aca="false">SUM(I143:I161)</f>
        <v>33217442.64</v>
      </c>
      <c r="J142" s="42" t="n">
        <f aca="false">SUM(J143:J161)</f>
        <v>30897529.96</v>
      </c>
      <c r="K142" s="44" t="n">
        <f aca="false">J142/I142*100</f>
        <v>93.0159804740465</v>
      </c>
      <c r="L142" s="44" t="n">
        <f aca="false">J142/H142*100</f>
        <v>49602.832499998</v>
      </c>
      <c r="M142" s="20" t="n">
        <f aca="false">H142+C142</f>
        <v>11166972.14</v>
      </c>
      <c r="N142" s="20" t="n">
        <f aca="false">I142+D142</f>
        <v>46622108.64</v>
      </c>
      <c r="O142" s="20" t="n">
        <f aca="false">J142+E142</f>
        <v>42305328.83</v>
      </c>
      <c r="P142" s="43" t="n">
        <f aca="false">O142/N142*100</f>
        <v>90.7409168398352</v>
      </c>
      <c r="Q142" s="45" t="n">
        <f aca="false">O142/M142*100</f>
        <v>378.843327444712</v>
      </c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</row>
    <row r="143" s="60" customFormat="true" ht="33.75" hidden="false" customHeight="true" outlineLevel="0" collapsed="false">
      <c r="A143" s="47" t="s">
        <v>271</v>
      </c>
      <c r="B143" s="48" t="s">
        <v>272</v>
      </c>
      <c r="C143" s="28"/>
      <c r="D143" s="28" t="n">
        <v>50000</v>
      </c>
      <c r="E143" s="28" t="n">
        <v>14000</v>
      </c>
      <c r="F143" s="49" t="n">
        <f aca="false">E143/D143*100</f>
        <v>28</v>
      </c>
      <c r="G143" s="49" t="e">
        <f aca="false">E143/C143*100</f>
        <v>#DIV/0!</v>
      </c>
      <c r="H143" s="28"/>
      <c r="I143" s="28"/>
      <c r="J143" s="28"/>
      <c r="K143" s="54" t="e">
        <f aca="false">J143/I143*100</f>
        <v>#DIV/0!</v>
      </c>
      <c r="L143" s="54" t="e">
        <f aca="false">J143/H143*100</f>
        <v>#DIV/0!</v>
      </c>
      <c r="M143" s="20" t="n">
        <f aca="false">H143+C143</f>
        <v>0</v>
      </c>
      <c r="N143" s="20" t="n">
        <f aca="false">I143+D143</f>
        <v>50000</v>
      </c>
      <c r="O143" s="20" t="n">
        <f aca="false">J143+E143</f>
        <v>14000</v>
      </c>
      <c r="P143" s="43" t="n">
        <f aca="false">O143/N143*100</f>
        <v>28</v>
      </c>
      <c r="Q143" s="45" t="e">
        <f aca="false">O143/M143*100</f>
        <v>#DIV/0!</v>
      </c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</row>
    <row r="144" s="60" customFormat="true" ht="22.5" hidden="false" customHeight="true" outlineLevel="0" collapsed="false">
      <c r="A144" s="47" t="s">
        <v>273</v>
      </c>
      <c r="B144" s="48" t="n">
        <v>3032</v>
      </c>
      <c r="C144" s="28"/>
      <c r="D144" s="28" t="n">
        <v>16200</v>
      </c>
      <c r="E144" s="28" t="n">
        <v>3592.45</v>
      </c>
      <c r="F144" s="49" t="n">
        <f aca="false">E144/D144*100</f>
        <v>22.1756172839506</v>
      </c>
      <c r="G144" s="49" t="e">
        <f aca="false">E144/C144*100</f>
        <v>#DIV/0!</v>
      </c>
      <c r="H144" s="28"/>
      <c r="I144" s="28"/>
      <c r="J144" s="28"/>
      <c r="K144" s="54" t="e">
        <f aca="false">J144/I144*100</f>
        <v>#DIV/0!</v>
      </c>
      <c r="L144" s="54" t="e">
        <f aca="false">J144/H144*100</f>
        <v>#DIV/0!</v>
      </c>
      <c r="M144" s="20" t="n">
        <f aca="false">H144+C144</f>
        <v>0</v>
      </c>
      <c r="N144" s="20" t="n">
        <f aca="false">I144+D144</f>
        <v>16200</v>
      </c>
      <c r="O144" s="20" t="n">
        <f aca="false">J144+E144</f>
        <v>3592.45</v>
      </c>
      <c r="P144" s="43" t="n">
        <f aca="false">O144/N144*100</f>
        <v>22.1756172839506</v>
      </c>
      <c r="Q144" s="45" t="e">
        <f aca="false">O144/M144*100</f>
        <v>#DIV/0!</v>
      </c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</row>
    <row r="145" s="55" customFormat="true" ht="31.5" hidden="false" customHeight="true" outlineLevel="0" collapsed="false">
      <c r="A145" s="61" t="s">
        <v>274</v>
      </c>
      <c r="B145" s="52" t="n">
        <v>3033</v>
      </c>
      <c r="C145" s="53" t="n">
        <v>1792672.7</v>
      </c>
      <c r="D145" s="53" t="n">
        <v>1724900</v>
      </c>
      <c r="E145" s="53" t="n">
        <v>1724900</v>
      </c>
      <c r="F145" s="49" t="n">
        <f aca="false">E145/D145*100</f>
        <v>100</v>
      </c>
      <c r="G145" s="49" t="n">
        <f aca="false">E145/C145*100</f>
        <v>96.2194604737385</v>
      </c>
      <c r="H145" s="53"/>
      <c r="I145" s="53"/>
      <c r="J145" s="53"/>
      <c r="K145" s="54" t="e">
        <f aca="false">J145/I145*100</f>
        <v>#DIV/0!</v>
      </c>
      <c r="L145" s="54" t="e">
        <f aca="false">J145/H145*100</f>
        <v>#DIV/0!</v>
      </c>
      <c r="M145" s="20" t="n">
        <f aca="false">H145+C145</f>
        <v>1792672.7</v>
      </c>
      <c r="N145" s="20" t="n">
        <f aca="false">I145+D145</f>
        <v>1724900</v>
      </c>
      <c r="O145" s="20" t="n">
        <f aca="false">J145+E145</f>
        <v>1724900</v>
      </c>
      <c r="P145" s="43" t="n">
        <f aca="false">O145/N145*100</f>
        <v>100</v>
      </c>
      <c r="Q145" s="45" t="n">
        <f aca="false">O145/M145*100</f>
        <v>96.2194604737385</v>
      </c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</row>
    <row r="146" s="55" customFormat="true" ht="31.5" hidden="false" customHeight="true" outlineLevel="0" collapsed="false">
      <c r="A146" s="61" t="s">
        <v>275</v>
      </c>
      <c r="B146" s="52" t="s">
        <v>276</v>
      </c>
      <c r="C146" s="53" t="n">
        <v>59709.94</v>
      </c>
      <c r="D146" s="53" t="n">
        <v>149000</v>
      </c>
      <c r="E146" s="53"/>
      <c r="F146" s="49" t="n">
        <f aca="false">E146/D146*100</f>
        <v>0</v>
      </c>
      <c r="G146" s="49" t="n">
        <f aca="false">E146/C146*100</f>
        <v>0</v>
      </c>
      <c r="H146" s="53"/>
      <c r="I146" s="53"/>
      <c r="J146" s="53"/>
      <c r="K146" s="54" t="e">
        <f aca="false">J146/I146*100</f>
        <v>#DIV/0!</v>
      </c>
      <c r="L146" s="54" t="e">
        <f aca="false">J146/H146*100</f>
        <v>#DIV/0!</v>
      </c>
      <c r="M146" s="20" t="n">
        <f aca="false">H146+C146</f>
        <v>59709.94</v>
      </c>
      <c r="N146" s="20" t="n">
        <f aca="false">I146+D146</f>
        <v>149000</v>
      </c>
      <c r="O146" s="20" t="n">
        <f aca="false">J146+E146</f>
        <v>0</v>
      </c>
      <c r="P146" s="43" t="n">
        <f aca="false">O146/N146*100</f>
        <v>0</v>
      </c>
      <c r="Q146" s="45" t="n">
        <f aca="false">O146/M146*100</f>
        <v>0</v>
      </c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</row>
    <row r="147" s="55" customFormat="true" ht="31.5" hidden="false" customHeight="true" outlineLevel="0" collapsed="false">
      <c r="A147" s="61" t="s">
        <v>277</v>
      </c>
      <c r="B147" s="52" t="s">
        <v>278</v>
      </c>
      <c r="C147" s="53" t="n">
        <v>14481</v>
      </c>
      <c r="D147" s="53" t="n">
        <v>32580</v>
      </c>
      <c r="E147" s="53" t="n">
        <v>15126.76</v>
      </c>
      <c r="F147" s="49" t="n">
        <f aca="false">E147/D147*100</f>
        <v>46.4295887047268</v>
      </c>
      <c r="G147" s="49" t="n">
        <f aca="false">E147/C147*100</f>
        <v>104.459360541399</v>
      </c>
      <c r="H147" s="53"/>
      <c r="I147" s="53"/>
      <c r="J147" s="53"/>
      <c r="K147" s="54" t="e">
        <f aca="false">J147/I147*100</f>
        <v>#DIV/0!</v>
      </c>
      <c r="L147" s="54" t="e">
        <f aca="false">J147/H147*100</f>
        <v>#DIV/0!</v>
      </c>
      <c r="M147" s="20" t="n">
        <f aca="false">H147+C147</f>
        <v>14481</v>
      </c>
      <c r="N147" s="20" t="n">
        <f aca="false">I147+D147</f>
        <v>32580</v>
      </c>
      <c r="O147" s="20" t="n">
        <f aca="false">J147+E147</f>
        <v>15126.76</v>
      </c>
      <c r="P147" s="43" t="n">
        <f aca="false">O147/N147*100</f>
        <v>46.4295887047268</v>
      </c>
      <c r="Q147" s="45" t="n">
        <f aca="false">O147/M147*100</f>
        <v>104.459360541399</v>
      </c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</row>
    <row r="148" s="55" customFormat="true" ht="31.5" hidden="false" customHeight="true" outlineLevel="0" collapsed="false">
      <c r="A148" s="61" t="s">
        <v>279</v>
      </c>
      <c r="B148" s="52" t="s">
        <v>280</v>
      </c>
      <c r="C148" s="53" t="n">
        <v>6177.12</v>
      </c>
      <c r="D148" s="53" t="n">
        <v>40000</v>
      </c>
      <c r="E148" s="53" t="n">
        <v>12151</v>
      </c>
      <c r="F148" s="49" t="n">
        <f aca="false">E148/D148*100</f>
        <v>30.3775</v>
      </c>
      <c r="G148" s="49" t="n">
        <f aca="false">E148/C148*100</f>
        <v>196.709793560753</v>
      </c>
      <c r="H148" s="53"/>
      <c r="I148" s="53"/>
      <c r="J148" s="53"/>
      <c r="K148" s="54" t="e">
        <f aca="false">J148/I148*100</f>
        <v>#DIV/0!</v>
      </c>
      <c r="L148" s="54" t="e">
        <f aca="false">J148/H148*100</f>
        <v>#DIV/0!</v>
      </c>
      <c r="M148" s="20" t="n">
        <f aca="false">H148+C148</f>
        <v>6177.12</v>
      </c>
      <c r="N148" s="20" t="n">
        <f aca="false">I148+D148</f>
        <v>40000</v>
      </c>
      <c r="O148" s="20" t="n">
        <f aca="false">J148+E148</f>
        <v>12151</v>
      </c>
      <c r="P148" s="43" t="n">
        <f aca="false">O148/N148*100</f>
        <v>30.3775</v>
      </c>
      <c r="Q148" s="45" t="n">
        <f aca="false">O148/M148*100</f>
        <v>196.709793560753</v>
      </c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</row>
    <row r="149" s="60" customFormat="true" ht="47.25" hidden="false" customHeight="false" outlineLevel="0" collapsed="false">
      <c r="A149" s="47" t="s">
        <v>281</v>
      </c>
      <c r="B149" s="48" t="n">
        <v>3104</v>
      </c>
      <c r="C149" s="28" t="n">
        <v>3378474.5</v>
      </c>
      <c r="D149" s="28" t="n">
        <v>4070981</v>
      </c>
      <c r="E149" s="28" t="n">
        <v>3689498.22</v>
      </c>
      <c r="F149" s="49" t="n">
        <f aca="false">E149/D149*100</f>
        <v>90.6292173802825</v>
      </c>
      <c r="G149" s="49" t="n">
        <f aca="false">E149/C149*100</f>
        <v>109.206040181745</v>
      </c>
      <c r="H149" s="28" t="n">
        <v>2362.76</v>
      </c>
      <c r="I149" s="28" t="n">
        <v>1015371.09</v>
      </c>
      <c r="J149" s="28" t="n">
        <v>1013455.09</v>
      </c>
      <c r="K149" s="54" t="n">
        <f aca="false">J149/I149*100</f>
        <v>99.8113005167402</v>
      </c>
      <c r="L149" s="54" t="n">
        <f aca="false">J149/H149*100</f>
        <v>42892.8494641859</v>
      </c>
      <c r="M149" s="20" t="n">
        <f aca="false">H149+C149</f>
        <v>3380837.26</v>
      </c>
      <c r="N149" s="20" t="n">
        <f aca="false">I149+D149</f>
        <v>5086352.09</v>
      </c>
      <c r="O149" s="20" t="n">
        <f aca="false">J149+E149</f>
        <v>4702953.31</v>
      </c>
      <c r="P149" s="43" t="n">
        <f aca="false">O149/N149*100</f>
        <v>92.4622052658569</v>
      </c>
      <c r="Q149" s="45" t="n">
        <f aca="false">O149/M149*100</f>
        <v>139.106172475158</v>
      </c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</row>
    <row r="150" s="60" customFormat="true" ht="35.25" hidden="false" customHeight="true" outlineLevel="0" collapsed="false">
      <c r="A150" s="47" t="s">
        <v>282</v>
      </c>
      <c r="B150" s="48" t="n">
        <v>3105</v>
      </c>
      <c r="C150" s="28" t="n">
        <v>2084132.12</v>
      </c>
      <c r="D150" s="28" t="n">
        <v>1454167</v>
      </c>
      <c r="E150" s="28" t="n">
        <v>932640</v>
      </c>
      <c r="F150" s="49" t="n">
        <f aca="false">E150/D150*100</f>
        <v>64.1356873041405</v>
      </c>
      <c r="G150" s="49" t="n">
        <f aca="false">E150/C150*100</f>
        <v>44.7495622302486</v>
      </c>
      <c r="H150" s="28" t="n">
        <v>50465.74</v>
      </c>
      <c r="I150" s="28" t="n">
        <v>17350</v>
      </c>
      <c r="J150" s="28" t="n">
        <v>122.68</v>
      </c>
      <c r="K150" s="54" t="n">
        <f aca="false">J150/I150*100</f>
        <v>0.707089337175793</v>
      </c>
      <c r="L150" s="54" t="n">
        <f aca="false">J150/H150*100</f>
        <v>0.243095612984175</v>
      </c>
      <c r="M150" s="20" t="n">
        <f aca="false">H150+C150</f>
        <v>2134597.86</v>
      </c>
      <c r="N150" s="20" t="n">
        <f aca="false">I150+D150</f>
        <v>1471517</v>
      </c>
      <c r="O150" s="20" t="n">
        <f aca="false">J150+E150</f>
        <v>932762.68</v>
      </c>
      <c r="P150" s="43" t="n">
        <f aca="false">O150/N150*100</f>
        <v>63.3878290227024</v>
      </c>
      <c r="Q150" s="45" t="n">
        <f aca="false">O150/M150*100</f>
        <v>43.6973491578409</v>
      </c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</row>
    <row r="151" s="60" customFormat="true" ht="35.25" hidden="false" customHeight="true" outlineLevel="0" collapsed="false">
      <c r="A151" s="47" t="s">
        <v>283</v>
      </c>
      <c r="B151" s="48" t="s">
        <v>284</v>
      </c>
      <c r="C151" s="28"/>
      <c r="D151" s="28" t="n">
        <v>29200</v>
      </c>
      <c r="E151" s="28"/>
      <c r="F151" s="49" t="n">
        <f aca="false">E151/D151*100</f>
        <v>0</v>
      </c>
      <c r="G151" s="49" t="e">
        <f aca="false">E151/C151*100</f>
        <v>#DIV/0!</v>
      </c>
      <c r="H151" s="28"/>
      <c r="I151" s="28"/>
      <c r="J151" s="28"/>
      <c r="K151" s="54" t="e">
        <f aca="false">J151/I151*100</f>
        <v>#DIV/0!</v>
      </c>
      <c r="L151" s="54" t="e">
        <f aca="false">J151/H151*100</f>
        <v>#DIV/0!</v>
      </c>
      <c r="M151" s="20" t="n">
        <f aca="false">H151+C151</f>
        <v>0</v>
      </c>
      <c r="N151" s="20" t="n">
        <f aca="false">I151+D151</f>
        <v>29200</v>
      </c>
      <c r="O151" s="20" t="n">
        <f aca="false">J151+E151</f>
        <v>0</v>
      </c>
      <c r="P151" s="43" t="n">
        <f aca="false">O151/N151*100</f>
        <v>0</v>
      </c>
      <c r="Q151" s="45" t="e">
        <f aca="false">O151/M151*100</f>
        <v>#DIV/0!</v>
      </c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</row>
    <row r="152" s="60" customFormat="true" ht="32.25" hidden="false" customHeight="true" outlineLevel="0" collapsed="false">
      <c r="A152" s="47" t="s">
        <v>285</v>
      </c>
      <c r="B152" s="48" t="n">
        <v>3121</v>
      </c>
      <c r="C152" s="28" t="n">
        <v>561605.98</v>
      </c>
      <c r="D152" s="28" t="n">
        <v>485644</v>
      </c>
      <c r="E152" s="28" t="n">
        <v>438051.91</v>
      </c>
      <c r="F152" s="49" t="n">
        <f aca="false">E152/D152*100</f>
        <v>90.2002104422169</v>
      </c>
      <c r="G152" s="49" t="n">
        <f aca="false">E152/C152*100</f>
        <v>77.999865670946</v>
      </c>
      <c r="H152" s="28"/>
      <c r="I152" s="28"/>
      <c r="J152" s="28"/>
      <c r="K152" s="54" t="e">
        <f aca="false">J152/I152*100</f>
        <v>#DIV/0!</v>
      </c>
      <c r="L152" s="54" t="e">
        <f aca="false">J152/H152*100</f>
        <v>#DIV/0!</v>
      </c>
      <c r="M152" s="20" t="n">
        <f aca="false">H152+C152</f>
        <v>561605.98</v>
      </c>
      <c r="N152" s="20" t="n">
        <f aca="false">I152+D152</f>
        <v>485644</v>
      </c>
      <c r="O152" s="20" t="n">
        <f aca="false">J152+E152</f>
        <v>438051.91</v>
      </c>
      <c r="P152" s="43" t="n">
        <f aca="false">O152/N152*100</f>
        <v>90.2002104422169</v>
      </c>
      <c r="Q152" s="45" t="n">
        <f aca="false">O152/M152*100</f>
        <v>77.999865670946</v>
      </c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</row>
    <row r="153" s="60" customFormat="true" ht="51.75" hidden="false" customHeight="true" outlineLevel="0" collapsed="false">
      <c r="A153" s="47" t="s">
        <v>286</v>
      </c>
      <c r="B153" s="48" t="s">
        <v>287</v>
      </c>
      <c r="C153" s="28" t="n">
        <v>54172.95</v>
      </c>
      <c r="D153" s="28" t="n">
        <v>107448</v>
      </c>
      <c r="E153" s="28" t="n">
        <v>70793.85</v>
      </c>
      <c r="F153" s="49" t="n">
        <f aca="false">E153/D153*100</f>
        <v>65.8866149207058</v>
      </c>
      <c r="G153" s="49" t="n">
        <f aca="false">E153/C153*100</f>
        <v>130.681179444723</v>
      </c>
      <c r="H153" s="28"/>
      <c r="I153" s="28"/>
      <c r="J153" s="28"/>
      <c r="K153" s="54" t="e">
        <f aca="false">J153/I153*100</f>
        <v>#DIV/0!</v>
      </c>
      <c r="L153" s="54" t="e">
        <f aca="false">J153/H153*100</f>
        <v>#DIV/0!</v>
      </c>
      <c r="M153" s="20" t="n">
        <f aca="false">H153+C153</f>
        <v>54172.95</v>
      </c>
      <c r="N153" s="20" t="n">
        <f aca="false">I153+D153</f>
        <v>107448</v>
      </c>
      <c r="O153" s="20" t="n">
        <f aca="false">J153+E153</f>
        <v>70793.85</v>
      </c>
      <c r="P153" s="43" t="n">
        <f aca="false">O153/N153*100</f>
        <v>65.8866149207058</v>
      </c>
      <c r="Q153" s="45" t="n">
        <f aca="false">O153/M153*100</f>
        <v>130.681179444723</v>
      </c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</row>
    <row r="154" s="60" customFormat="true" ht="51.75" hidden="false" customHeight="true" outlineLevel="0" collapsed="false">
      <c r="A154" s="47" t="s">
        <v>288</v>
      </c>
      <c r="B154" s="48" t="s">
        <v>289</v>
      </c>
      <c r="C154" s="28"/>
      <c r="D154" s="28" t="n">
        <v>1924926</v>
      </c>
      <c r="E154" s="28" t="n">
        <v>1858259.02</v>
      </c>
      <c r="F154" s="49" t="n">
        <f aca="false">E154/D154*100</f>
        <v>96.5366471230582</v>
      </c>
      <c r="G154" s="49" t="e">
        <f aca="false">E154/C154*100</f>
        <v>#DIV/0!</v>
      </c>
      <c r="H154" s="28"/>
      <c r="I154" s="28"/>
      <c r="J154" s="28"/>
      <c r="K154" s="54" t="e">
        <f aca="false">J154/I154*100</f>
        <v>#DIV/0!</v>
      </c>
      <c r="L154" s="54" t="e">
        <f aca="false">J154/H154*100</f>
        <v>#DIV/0!</v>
      </c>
      <c r="M154" s="20" t="n">
        <f aca="false">H154+C154</f>
        <v>0</v>
      </c>
      <c r="N154" s="20" t="n">
        <f aca="false">I154+D154</f>
        <v>1924926</v>
      </c>
      <c r="O154" s="20" t="n">
        <f aca="false">J154+E154</f>
        <v>1858259.02</v>
      </c>
      <c r="P154" s="43" t="n">
        <f aca="false">O154/N154*100</f>
        <v>96.5366471230582</v>
      </c>
      <c r="Q154" s="45" t="e">
        <f aca="false">O154/M154*100</f>
        <v>#DIV/0!</v>
      </c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</row>
    <row r="155" s="60" customFormat="true" ht="69.75" hidden="false" customHeight="true" outlineLevel="0" collapsed="false">
      <c r="A155" s="47" t="s">
        <v>290</v>
      </c>
      <c r="B155" s="48" t="s">
        <v>291</v>
      </c>
      <c r="C155" s="28" t="n">
        <v>1124464.44</v>
      </c>
      <c r="D155" s="28" t="n">
        <v>1106540</v>
      </c>
      <c r="E155" s="28" t="n">
        <v>1033135.76</v>
      </c>
      <c r="F155" s="49" t="n">
        <f aca="false">E155/D155*100</f>
        <v>93.3663274712166</v>
      </c>
      <c r="G155" s="49" t="n">
        <f aca="false">E155/C155*100</f>
        <v>91.8780286195622</v>
      </c>
      <c r="H155" s="28"/>
      <c r="I155" s="28"/>
      <c r="J155" s="28"/>
      <c r="K155" s="54" t="e">
        <f aca="false">J155/I155*100</f>
        <v>#DIV/0!</v>
      </c>
      <c r="L155" s="54" t="e">
        <f aca="false">J155/H155*100</f>
        <v>#DIV/0!</v>
      </c>
      <c r="M155" s="20" t="n">
        <f aca="false">H155+C155</f>
        <v>1124464.44</v>
      </c>
      <c r="N155" s="20" t="n">
        <f aca="false">I155+D155</f>
        <v>1106540</v>
      </c>
      <c r="O155" s="20" t="n">
        <f aca="false">J155+E155</f>
        <v>1033135.76</v>
      </c>
      <c r="P155" s="43" t="n">
        <f aca="false">O155/N155*100</f>
        <v>93.3663274712166</v>
      </c>
      <c r="Q155" s="45" t="n">
        <f aca="false">O155/M155*100</f>
        <v>91.8780286195622</v>
      </c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</row>
    <row r="156" s="60" customFormat="true" ht="47.25" hidden="false" customHeight="false" outlineLevel="0" collapsed="false">
      <c r="A156" s="47" t="s">
        <v>292</v>
      </c>
      <c r="B156" s="48" t="s">
        <v>293</v>
      </c>
      <c r="C156" s="28" t="n">
        <v>19622.94</v>
      </c>
      <c r="D156" s="28" t="n">
        <v>20660</v>
      </c>
      <c r="E156" s="28" t="n">
        <v>19434.05</v>
      </c>
      <c r="F156" s="49" t="n">
        <f aca="false">E156/D156*100</f>
        <v>94.0660696999032</v>
      </c>
      <c r="G156" s="49" t="n">
        <f aca="false">E156/C156*100</f>
        <v>99.0374021425943</v>
      </c>
      <c r="H156" s="28"/>
      <c r="I156" s="28"/>
      <c r="J156" s="28"/>
      <c r="K156" s="54" t="e">
        <f aca="false">J156/I156*100</f>
        <v>#DIV/0!</v>
      </c>
      <c r="L156" s="54" t="e">
        <f aca="false">J156/H156*100</f>
        <v>#DIV/0!</v>
      </c>
      <c r="M156" s="20" t="n">
        <f aca="false">H156+C156</f>
        <v>19622.94</v>
      </c>
      <c r="N156" s="20" t="n">
        <f aca="false">I156+D156</f>
        <v>20660</v>
      </c>
      <c r="O156" s="20" t="n">
        <f aca="false">J156+E156</f>
        <v>19434.05</v>
      </c>
      <c r="P156" s="43" t="n">
        <f aca="false">O156/N156*100</f>
        <v>94.0660696999032</v>
      </c>
      <c r="Q156" s="45" t="n">
        <f aca="false">O156/M156*100</f>
        <v>99.0374021425943</v>
      </c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</row>
    <row r="157" s="60" customFormat="true" ht="15.75" hidden="false" customHeight="false" outlineLevel="0" collapsed="false">
      <c r="A157" s="47" t="s">
        <v>294</v>
      </c>
      <c r="B157" s="48" t="s">
        <v>295</v>
      </c>
      <c r="C157" s="28"/>
      <c r="D157" s="28" t="n">
        <v>300</v>
      </c>
      <c r="E157" s="28"/>
      <c r="F157" s="49" t="n">
        <f aca="false">E157/D157*100</f>
        <v>0</v>
      </c>
      <c r="G157" s="49" t="e">
        <f aca="false">E157/C157*100</f>
        <v>#DIV/0!</v>
      </c>
      <c r="H157" s="28"/>
      <c r="I157" s="28"/>
      <c r="J157" s="28"/>
      <c r="K157" s="54" t="e">
        <f aca="false">J157/I157*100</f>
        <v>#DIV/0!</v>
      </c>
      <c r="L157" s="54" t="e">
        <f aca="false">J157/H157*100</f>
        <v>#DIV/0!</v>
      </c>
      <c r="M157" s="20" t="n">
        <f aca="false">H157+C157</f>
        <v>0</v>
      </c>
      <c r="N157" s="20" t="n">
        <f aca="false">I157+D157</f>
        <v>300</v>
      </c>
      <c r="O157" s="20" t="n">
        <f aca="false">J157+E157</f>
        <v>0</v>
      </c>
      <c r="P157" s="43" t="n">
        <f aca="false">O157/N157*100</f>
        <v>0</v>
      </c>
      <c r="Q157" s="45" t="e">
        <f aca="false">O157/M157*100</f>
        <v>#DIV/0!</v>
      </c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</row>
    <row r="158" s="60" customFormat="true" ht="63" hidden="false" customHeight="false" outlineLevel="0" collapsed="false">
      <c r="A158" s="47" t="s">
        <v>296</v>
      </c>
      <c r="B158" s="48" t="s">
        <v>297</v>
      </c>
      <c r="C158" s="28" t="n">
        <v>16331.96</v>
      </c>
      <c r="D158" s="28" t="n">
        <v>32845</v>
      </c>
      <c r="E158" s="28" t="n">
        <v>19270.42</v>
      </c>
      <c r="F158" s="49" t="n">
        <f aca="false">E158/D158*100</f>
        <v>58.6707870299893</v>
      </c>
      <c r="G158" s="49" t="n">
        <f aca="false">E158/C158*100</f>
        <v>117.992084232389</v>
      </c>
      <c r="H158" s="28"/>
      <c r="I158" s="28"/>
      <c r="J158" s="28"/>
      <c r="K158" s="54" t="e">
        <f aca="false">J158/I158*100</f>
        <v>#DIV/0!</v>
      </c>
      <c r="L158" s="54" t="e">
        <f aca="false">J158/H158*100</f>
        <v>#DIV/0!</v>
      </c>
      <c r="M158" s="20" t="n">
        <f aca="false">H158+C158</f>
        <v>16331.96</v>
      </c>
      <c r="N158" s="20" t="n">
        <f aca="false">I158+D158</f>
        <v>32845</v>
      </c>
      <c r="O158" s="20" t="n">
        <f aca="false">J158+E158</f>
        <v>19270.42</v>
      </c>
      <c r="P158" s="43" t="n">
        <f aca="false">O158/N158*100</f>
        <v>58.6707870299893</v>
      </c>
      <c r="Q158" s="45" t="n">
        <f aca="false">O158/M158*100</f>
        <v>117.992084232389</v>
      </c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</row>
    <row r="159" s="60" customFormat="true" ht="246" hidden="false" customHeight="true" outlineLevel="0" collapsed="false">
      <c r="A159" s="47" t="s">
        <v>298</v>
      </c>
      <c r="B159" s="48" t="s">
        <v>299</v>
      </c>
      <c r="C159" s="28"/>
      <c r="D159" s="28"/>
      <c r="E159" s="28"/>
      <c r="F159" s="49"/>
      <c r="G159" s="49"/>
      <c r="H159" s="28"/>
      <c r="I159" s="28" t="n">
        <v>32155351.9</v>
      </c>
      <c r="J159" s="28" t="n">
        <v>29854582.54</v>
      </c>
      <c r="K159" s="54" t="n">
        <f aca="false">J159/I159*100</f>
        <v>92.8448322781378</v>
      </c>
      <c r="L159" s="54" t="e">
        <f aca="false">J159/H159*100</f>
        <v>#DIV/0!</v>
      </c>
      <c r="M159" s="20" t="n">
        <f aca="false">H159+C159</f>
        <v>0</v>
      </c>
      <c r="N159" s="20" t="n">
        <f aca="false">I159+D159</f>
        <v>32155351.9</v>
      </c>
      <c r="O159" s="20" t="n">
        <f aca="false">J159+E159</f>
        <v>29854582.54</v>
      </c>
      <c r="P159" s="43" t="n">
        <f aca="false">O159/N159*100</f>
        <v>92.8448322781378</v>
      </c>
      <c r="Q159" s="45" t="e">
        <f aca="false">O159/M159*100</f>
        <v>#DIV/0!</v>
      </c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</row>
    <row r="160" s="60" customFormat="true" ht="31.5" hidden="false" customHeight="false" outlineLevel="0" collapsed="false">
      <c r="A160" s="47" t="s">
        <v>300</v>
      </c>
      <c r="B160" s="48" t="s">
        <v>301</v>
      </c>
      <c r="C160" s="28" t="n">
        <v>1535181.64</v>
      </c>
      <c r="D160" s="28" t="n">
        <v>1390445</v>
      </c>
      <c r="E160" s="28" t="n">
        <v>1257691.05</v>
      </c>
      <c r="F160" s="62" t="n">
        <f aca="false">E160/D160*100</f>
        <v>90.4524127167921</v>
      </c>
      <c r="G160" s="62" t="n">
        <f aca="false">E160/C160*100</f>
        <v>81.9245760390933</v>
      </c>
      <c r="H160" s="28" t="n">
        <v>9461.35</v>
      </c>
      <c r="I160" s="28" t="n">
        <v>8857.48</v>
      </c>
      <c r="J160" s="28" t="n">
        <v>8857.48</v>
      </c>
      <c r="K160" s="63" t="n">
        <f aca="false">J160/I160*100</f>
        <v>100</v>
      </c>
      <c r="L160" s="63" t="n">
        <f aca="false">J160/H160*100</f>
        <v>93.6175070153836</v>
      </c>
      <c r="M160" s="20" t="n">
        <f aca="false">H160+C160</f>
        <v>1544642.99</v>
      </c>
      <c r="N160" s="20" t="n">
        <f aca="false">I160+D160</f>
        <v>1399302.48</v>
      </c>
      <c r="O160" s="20" t="n">
        <f aca="false">J160+E160</f>
        <v>1266548.53</v>
      </c>
      <c r="P160" s="43" t="n">
        <f aca="false">O160/N160*100</f>
        <v>90.5128482299267</v>
      </c>
      <c r="Q160" s="45" t="n">
        <f aca="false">O160/M160*100</f>
        <v>81.9961983577836</v>
      </c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</row>
    <row r="161" s="60" customFormat="true" ht="15.75" hidden="false" customHeight="false" outlineLevel="0" collapsed="false">
      <c r="A161" s="47" t="s">
        <v>302</v>
      </c>
      <c r="B161" s="48" t="n">
        <v>3242</v>
      </c>
      <c r="C161" s="28" t="n">
        <v>457655</v>
      </c>
      <c r="D161" s="28" t="n">
        <v>768830</v>
      </c>
      <c r="E161" s="28" t="n">
        <v>319254.38</v>
      </c>
      <c r="F161" s="62" t="n">
        <f aca="false">E161/D161*100</f>
        <v>41.5247037706645</v>
      </c>
      <c r="G161" s="62" t="n">
        <f aca="false">E161/C161*100</f>
        <v>69.7587440320766</v>
      </c>
      <c r="H161" s="29"/>
      <c r="I161" s="29" t="n">
        <v>20512.17</v>
      </c>
      <c r="J161" s="29" t="n">
        <v>20512.17</v>
      </c>
      <c r="K161" s="63" t="n">
        <f aca="false">J161/I161*100</f>
        <v>100</v>
      </c>
      <c r="L161" s="63" t="e">
        <f aca="false">J161/H161*100</f>
        <v>#DIV/0!</v>
      </c>
      <c r="M161" s="20" t="n">
        <f aca="false">H161+C161</f>
        <v>457655</v>
      </c>
      <c r="N161" s="20" t="n">
        <f aca="false">I161+D161</f>
        <v>789342.17</v>
      </c>
      <c r="O161" s="20" t="n">
        <f aca="false">J161+E161</f>
        <v>339766.55</v>
      </c>
      <c r="P161" s="43" t="n">
        <f aca="false">O161/N161*100</f>
        <v>43.0442668481781</v>
      </c>
      <c r="Q161" s="45" t="n">
        <f aca="false">O161/M161*100</f>
        <v>74.2407599611061</v>
      </c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</row>
    <row r="162" s="46" customFormat="true" ht="15.75" hidden="false" customHeight="false" outlineLevel="0" collapsed="false">
      <c r="A162" s="40" t="s">
        <v>303</v>
      </c>
      <c r="B162" s="41" t="s">
        <v>304</v>
      </c>
      <c r="C162" s="42" t="n">
        <f aca="false">SUM(C163:C166)</f>
        <v>8245729.11</v>
      </c>
      <c r="D162" s="42" t="n">
        <f aca="false">SUM(D163:D166)</f>
        <v>9960681</v>
      </c>
      <c r="E162" s="42" t="n">
        <f aca="false">SUM(E163:E166)</f>
        <v>6766069.08</v>
      </c>
      <c r="F162" s="64" t="n">
        <f aca="false">E162/D162*100</f>
        <v>67.927776022543</v>
      </c>
      <c r="G162" s="64" t="n">
        <f aca="false">E162/C162*100</f>
        <v>82.0554373026208</v>
      </c>
      <c r="H162" s="59" t="n">
        <f aca="false">SUM(H163:H166)</f>
        <v>0</v>
      </c>
      <c r="I162" s="59" t="n">
        <f aca="false">SUM(I163:I166)</f>
        <v>870846.42</v>
      </c>
      <c r="J162" s="59" t="n">
        <f aca="false">SUM(J163:J166)</f>
        <v>719.22</v>
      </c>
      <c r="K162" s="65" t="n">
        <f aca="false">J162/I162*100</f>
        <v>0.0825886153381672</v>
      </c>
      <c r="L162" s="65" t="e">
        <f aca="false">J162/H162*100</f>
        <v>#DIV/0!</v>
      </c>
      <c r="M162" s="20" t="n">
        <f aca="false">H162+C162</f>
        <v>8245729.11</v>
      </c>
      <c r="N162" s="20" t="n">
        <f aca="false">I162+D162</f>
        <v>10831527.42</v>
      </c>
      <c r="O162" s="20" t="n">
        <f aca="false">J162+E162</f>
        <v>6766788.3</v>
      </c>
      <c r="P162" s="43" t="n">
        <f aca="false">O162/N162*100</f>
        <v>62.4730754732281</v>
      </c>
      <c r="Q162" s="45" t="n">
        <f aca="false">O162/M162*100</f>
        <v>82.064159636212</v>
      </c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</row>
    <row r="163" s="55" customFormat="true" ht="15.75" hidden="false" customHeight="false" outlineLevel="0" collapsed="false">
      <c r="A163" s="51" t="s">
        <v>305</v>
      </c>
      <c r="B163" s="52" t="s">
        <v>306</v>
      </c>
      <c r="C163" s="53" t="n">
        <v>3965996.57</v>
      </c>
      <c r="D163" s="53" t="n">
        <v>3652863</v>
      </c>
      <c r="E163" s="53" t="n">
        <v>2713924.42</v>
      </c>
      <c r="F163" s="62" t="n">
        <f aca="false">E163/D163*100</f>
        <v>74.2958172808561</v>
      </c>
      <c r="G163" s="62" t="n">
        <f aca="false">E163/C163*100</f>
        <v>68.4298226712788</v>
      </c>
      <c r="H163" s="66"/>
      <c r="I163" s="66" t="n">
        <v>93617.48</v>
      </c>
      <c r="J163" s="66"/>
      <c r="K163" s="63" t="n">
        <f aca="false">J163/I163*100</f>
        <v>0</v>
      </c>
      <c r="L163" s="63" t="e">
        <f aca="false">J163/H163*100</f>
        <v>#DIV/0!</v>
      </c>
      <c r="M163" s="20" t="n">
        <f aca="false">H163+C163</f>
        <v>3965996.57</v>
      </c>
      <c r="N163" s="20" t="n">
        <f aca="false">I163+D163</f>
        <v>3746480.48</v>
      </c>
      <c r="O163" s="20" t="n">
        <f aca="false">J163+E163</f>
        <v>2713924.42</v>
      </c>
      <c r="P163" s="43" t="n">
        <f aca="false">O163/N163*100</f>
        <v>72.4393049553537</v>
      </c>
      <c r="Q163" s="45" t="n">
        <f aca="false">O163/M163*100</f>
        <v>68.4298226712788</v>
      </c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</row>
    <row r="164" s="55" customFormat="true" ht="15.75" hidden="false" customHeight="false" outlineLevel="0" collapsed="false">
      <c r="A164" s="51" t="s">
        <v>307</v>
      </c>
      <c r="B164" s="52" t="s">
        <v>308</v>
      </c>
      <c r="C164" s="53" t="n">
        <v>446442.67</v>
      </c>
      <c r="D164" s="53" t="n">
        <v>446600</v>
      </c>
      <c r="E164" s="53" t="n">
        <v>366840.54</v>
      </c>
      <c r="F164" s="62" t="n">
        <f aca="false">E164/D164*100</f>
        <v>82.1407389162562</v>
      </c>
      <c r="G164" s="62" t="n">
        <f aca="false">E164/C164*100</f>
        <v>82.1696859755812</v>
      </c>
      <c r="H164" s="66"/>
      <c r="I164" s="66" t="n">
        <v>493.49</v>
      </c>
      <c r="J164" s="66" t="n">
        <v>493.49</v>
      </c>
      <c r="K164" s="63" t="n">
        <f aca="false">J164/I164*100</f>
        <v>100</v>
      </c>
      <c r="L164" s="63" t="e">
        <f aca="false">J164/H164*100</f>
        <v>#DIV/0!</v>
      </c>
      <c r="M164" s="20" t="n">
        <f aca="false">H164+C164</f>
        <v>446442.67</v>
      </c>
      <c r="N164" s="20" t="n">
        <f aca="false">I164+D164</f>
        <v>447093.49</v>
      </c>
      <c r="O164" s="20" t="n">
        <f aca="false">J164+E164</f>
        <v>367334.03</v>
      </c>
      <c r="P164" s="43" t="n">
        <f aca="false">O164/N164*100</f>
        <v>82.1604514975157</v>
      </c>
      <c r="Q164" s="45" t="n">
        <f aca="false">O164/M164*100</f>
        <v>82.2802242446942</v>
      </c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</row>
    <row r="165" s="55" customFormat="true" ht="31.5" hidden="false" customHeight="false" outlineLevel="0" collapsed="false">
      <c r="A165" s="51" t="s">
        <v>309</v>
      </c>
      <c r="B165" s="52" t="s">
        <v>310</v>
      </c>
      <c r="C165" s="53" t="n">
        <v>1425107</v>
      </c>
      <c r="D165" s="53" t="n">
        <v>2863428</v>
      </c>
      <c r="E165" s="53" t="n">
        <v>1090963.45</v>
      </c>
      <c r="F165" s="62" t="n">
        <f aca="false">E165/D165*100</f>
        <v>38.0999085711252</v>
      </c>
      <c r="G165" s="62" t="n">
        <f aca="false">E165/C165*100</f>
        <v>76.5530903995279</v>
      </c>
      <c r="H165" s="66"/>
      <c r="I165" s="66" t="n">
        <v>776735.45</v>
      </c>
      <c r="J165" s="66" t="n">
        <v>225.73</v>
      </c>
      <c r="K165" s="63" t="n">
        <f aca="false">J165/I165*100</f>
        <v>0.0290613747576475</v>
      </c>
      <c r="L165" s="63" t="e">
        <f aca="false">J165/H165*100</f>
        <v>#DIV/0!</v>
      </c>
      <c r="M165" s="20" t="n">
        <f aca="false">H165+C165</f>
        <v>1425107</v>
      </c>
      <c r="N165" s="20" t="n">
        <f aca="false">I165+D165</f>
        <v>3640163.45</v>
      </c>
      <c r="O165" s="20" t="n">
        <f aca="false">J165+E165</f>
        <v>1091189.18</v>
      </c>
      <c r="P165" s="43" t="n">
        <f aca="false">O165/N165*100</f>
        <v>29.9763786705786</v>
      </c>
      <c r="Q165" s="45" t="n">
        <f aca="false">O165/M165*100</f>
        <v>76.5689299119294</v>
      </c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</row>
    <row r="166" s="55" customFormat="true" ht="15.75" hidden="false" customHeight="false" outlineLevel="0" collapsed="false">
      <c r="A166" s="51" t="s">
        <v>311</v>
      </c>
      <c r="B166" s="52" t="s">
        <v>312</v>
      </c>
      <c r="C166" s="53" t="n">
        <v>2408182.87</v>
      </c>
      <c r="D166" s="53" t="n">
        <v>2997790</v>
      </c>
      <c r="E166" s="53" t="n">
        <v>2594340.67</v>
      </c>
      <c r="F166" s="62" t="n">
        <f aca="false">E166/D166*100</f>
        <v>86.5417747740836</v>
      </c>
      <c r="G166" s="62" t="n">
        <f aca="false">E166/C166*100</f>
        <v>107.730218594238</v>
      </c>
      <c r="H166" s="66"/>
      <c r="I166" s="66"/>
      <c r="J166" s="66"/>
      <c r="K166" s="63" t="e">
        <f aca="false">J166/I166*100</f>
        <v>#DIV/0!</v>
      </c>
      <c r="L166" s="63" t="e">
        <f aca="false">J166/H166*100</f>
        <v>#DIV/0!</v>
      </c>
      <c r="M166" s="20" t="n">
        <f aca="false">H166+C166</f>
        <v>2408182.87</v>
      </c>
      <c r="N166" s="20" t="n">
        <f aca="false">I166+D166</f>
        <v>2997790</v>
      </c>
      <c r="O166" s="20" t="n">
        <f aca="false">J166+E166</f>
        <v>2594340.67</v>
      </c>
      <c r="P166" s="43" t="n">
        <f aca="false">O166/N166*100</f>
        <v>86.5417747740836</v>
      </c>
      <c r="Q166" s="45" t="n">
        <f aca="false">O166/M166*100</f>
        <v>107.730218594238</v>
      </c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</row>
    <row r="167" s="46" customFormat="true" ht="15.75" hidden="false" customHeight="false" outlineLevel="0" collapsed="false">
      <c r="A167" s="40" t="s">
        <v>313</v>
      </c>
      <c r="B167" s="41" t="n">
        <v>5000</v>
      </c>
      <c r="C167" s="42" t="n">
        <f aca="false">SUM(C168:C170)</f>
        <v>5648036.85</v>
      </c>
      <c r="D167" s="42" t="n">
        <f aca="false">SUM(D168:D170)</f>
        <v>2987826</v>
      </c>
      <c r="E167" s="42" t="n">
        <f aca="false">SUM(E168:E170)</f>
        <v>2455478.68</v>
      </c>
      <c r="F167" s="64" t="n">
        <f aca="false">E167/D167*100</f>
        <v>82.1827870833175</v>
      </c>
      <c r="G167" s="64" t="n">
        <f aca="false">E167/C167*100</f>
        <v>43.4749054443581</v>
      </c>
      <c r="H167" s="59" t="n">
        <f aca="false">SUM(H168:H170)</f>
        <v>0</v>
      </c>
      <c r="I167" s="59" t="n">
        <f aca="false">SUM(I168:I170)</f>
        <v>0</v>
      </c>
      <c r="J167" s="59" t="n">
        <f aca="false">SUM(J168:J170)</f>
        <v>0</v>
      </c>
      <c r="K167" s="65" t="e">
        <f aca="false">J167/I167*100</f>
        <v>#DIV/0!</v>
      </c>
      <c r="L167" s="65" t="e">
        <f aca="false">J167/H167*100</f>
        <v>#DIV/0!</v>
      </c>
      <c r="M167" s="20" t="n">
        <f aca="false">H167+C167</f>
        <v>5648036.85</v>
      </c>
      <c r="N167" s="20" t="n">
        <f aca="false">I167+D167</f>
        <v>2987826</v>
      </c>
      <c r="O167" s="20" t="n">
        <f aca="false">J167+E167</f>
        <v>2455478.68</v>
      </c>
      <c r="P167" s="43" t="n">
        <f aca="false">O167/N167*100</f>
        <v>82.1827870833175</v>
      </c>
      <c r="Q167" s="45" t="n">
        <f aca="false">O167/M167*100</f>
        <v>43.4749054443581</v>
      </c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</row>
    <row r="168" s="60" customFormat="true" ht="31.5" hidden="false" customHeight="false" outlineLevel="0" collapsed="false">
      <c r="A168" s="47" t="s">
        <v>314</v>
      </c>
      <c r="B168" s="48" t="n">
        <v>5031</v>
      </c>
      <c r="C168" s="28" t="n">
        <v>3066300.53</v>
      </c>
      <c r="D168" s="28" t="n">
        <v>1518479</v>
      </c>
      <c r="E168" s="28" t="n">
        <v>1060074.27</v>
      </c>
      <c r="F168" s="62" t="n">
        <f aca="false">E168/D168*100</f>
        <v>69.8115858039525</v>
      </c>
      <c r="G168" s="62" t="n">
        <f aca="false">E168/C168*100</f>
        <v>34.5717668450457</v>
      </c>
      <c r="H168" s="29"/>
      <c r="I168" s="29"/>
      <c r="J168" s="29"/>
      <c r="K168" s="63" t="e">
        <f aca="false">J168/I168*100</f>
        <v>#DIV/0!</v>
      </c>
      <c r="L168" s="63" t="e">
        <f aca="false">J168/H168*100</f>
        <v>#DIV/0!</v>
      </c>
      <c r="M168" s="20" t="n">
        <f aca="false">H168+C168</f>
        <v>3066300.53</v>
      </c>
      <c r="N168" s="20" t="n">
        <f aca="false">I168+D168</f>
        <v>1518479</v>
      </c>
      <c r="O168" s="20" t="n">
        <f aca="false">J168+E168</f>
        <v>1060074.27</v>
      </c>
      <c r="P168" s="43" t="n">
        <f aca="false">O168/N168*100</f>
        <v>69.8115858039525</v>
      </c>
      <c r="Q168" s="45" t="n">
        <f aca="false">O168/M168*100</f>
        <v>34.5717668450457</v>
      </c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</row>
    <row r="169" s="60" customFormat="true" ht="15.75" hidden="false" customHeight="false" outlineLevel="0" collapsed="false">
      <c r="A169" s="47" t="s">
        <v>315</v>
      </c>
      <c r="B169" s="48" t="s">
        <v>316</v>
      </c>
      <c r="C169" s="28" t="n">
        <v>2526112.77</v>
      </c>
      <c r="D169" s="28" t="n">
        <v>1437797</v>
      </c>
      <c r="E169" s="28" t="n">
        <v>1364665.37</v>
      </c>
      <c r="F169" s="62" t="n">
        <f aca="false">E169/D169*100</f>
        <v>94.9136331484904</v>
      </c>
      <c r="G169" s="62" t="n">
        <f aca="false">E169/C169*100</f>
        <v>54.0223455661483</v>
      </c>
      <c r="H169" s="29"/>
      <c r="I169" s="29"/>
      <c r="J169" s="29"/>
      <c r="K169" s="63" t="e">
        <f aca="false">J169/I169*100</f>
        <v>#DIV/0!</v>
      </c>
      <c r="L169" s="63" t="e">
        <f aca="false">J169/H169*100</f>
        <v>#DIV/0!</v>
      </c>
      <c r="M169" s="20" t="n">
        <f aca="false">H169+C169</f>
        <v>2526112.77</v>
      </c>
      <c r="N169" s="20" t="n">
        <f aca="false">I169+D169</f>
        <v>1437797</v>
      </c>
      <c r="O169" s="20" t="n">
        <f aca="false">J169+E169</f>
        <v>1364665.37</v>
      </c>
      <c r="P169" s="43" t="n">
        <f aca="false">O169/N169*100</f>
        <v>94.9136331484904</v>
      </c>
      <c r="Q169" s="45" t="n">
        <f aca="false">O169/M169*100</f>
        <v>54.0223455661483</v>
      </c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</row>
    <row r="170" s="60" customFormat="true" ht="47.25" hidden="false" customHeight="false" outlineLevel="0" collapsed="false">
      <c r="A170" s="47" t="s">
        <v>317</v>
      </c>
      <c r="B170" s="48" t="s">
        <v>318</v>
      </c>
      <c r="C170" s="28" t="n">
        <v>55623.55</v>
      </c>
      <c r="D170" s="28" t="n">
        <v>31550</v>
      </c>
      <c r="E170" s="28" t="n">
        <v>30739.04</v>
      </c>
      <c r="F170" s="62" t="n">
        <f aca="false">E170/D170*100</f>
        <v>97.4296038034865</v>
      </c>
      <c r="G170" s="62" t="n">
        <f aca="false">E170/C170*100</f>
        <v>55.2626360597265</v>
      </c>
      <c r="H170" s="29"/>
      <c r="I170" s="29"/>
      <c r="J170" s="29"/>
      <c r="K170" s="63" t="e">
        <f aca="false">J170/I170*100</f>
        <v>#DIV/0!</v>
      </c>
      <c r="L170" s="63" t="e">
        <f aca="false">J170/H170*100</f>
        <v>#DIV/0!</v>
      </c>
      <c r="M170" s="20" t="n">
        <f aca="false">H170+C170</f>
        <v>55623.55</v>
      </c>
      <c r="N170" s="20" t="n">
        <f aca="false">I170+D170</f>
        <v>31550</v>
      </c>
      <c r="O170" s="20" t="n">
        <f aca="false">J170+E170</f>
        <v>30739.04</v>
      </c>
      <c r="P170" s="43" t="n">
        <f aca="false">O170/N170*100</f>
        <v>97.4296038034865</v>
      </c>
      <c r="Q170" s="45" t="n">
        <f aca="false">O170/M170*100</f>
        <v>55.2626360597265</v>
      </c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</row>
    <row r="171" s="46" customFormat="true" ht="15.75" hidden="false" customHeight="false" outlineLevel="0" collapsed="false">
      <c r="A171" s="40" t="s">
        <v>319</v>
      </c>
      <c r="B171" s="41" t="s">
        <v>320</v>
      </c>
      <c r="C171" s="42" t="n">
        <f aca="false">SUM(C172:C176)</f>
        <v>18487705.46</v>
      </c>
      <c r="D171" s="42" t="n">
        <f aca="false">SUM(D172:D176)</f>
        <v>33932721</v>
      </c>
      <c r="E171" s="42" t="n">
        <f aca="false">SUM(E172:E176)</f>
        <v>24877474.9</v>
      </c>
      <c r="F171" s="64" t="n">
        <f aca="false">E171/D171*100</f>
        <v>73.3141173677171</v>
      </c>
      <c r="G171" s="64" t="n">
        <f aca="false">E171/C171*100</f>
        <v>134.562263304253</v>
      </c>
      <c r="H171" s="42" t="n">
        <f aca="false">SUM(H172:H176)</f>
        <v>0</v>
      </c>
      <c r="I171" s="42" t="n">
        <f aca="false">SUM(I172:I176)</f>
        <v>39325519</v>
      </c>
      <c r="J171" s="42" t="n">
        <f aca="false">SUM(J172:J176)</f>
        <v>23835289.23</v>
      </c>
      <c r="K171" s="65" t="n">
        <f aca="false">J171/I171*100</f>
        <v>60.6102343620691</v>
      </c>
      <c r="L171" s="65" t="e">
        <f aca="false">J171/H171*100</f>
        <v>#DIV/0!</v>
      </c>
      <c r="M171" s="20" t="n">
        <f aca="false">H171+C171</f>
        <v>18487705.46</v>
      </c>
      <c r="N171" s="20" t="n">
        <f aca="false">I171+D171</f>
        <v>73258240</v>
      </c>
      <c r="O171" s="20" t="n">
        <f aca="false">J171+E171</f>
        <v>48712764.13</v>
      </c>
      <c r="P171" s="43" t="n">
        <f aca="false">O171/N171*100</f>
        <v>66.494586997995</v>
      </c>
      <c r="Q171" s="45" t="n">
        <f aca="false">O171/M171*100</f>
        <v>263.487344253698</v>
      </c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</row>
    <row r="172" s="60" customFormat="true" ht="31.5" hidden="false" customHeight="false" outlineLevel="0" collapsed="false">
      <c r="A172" s="47" t="s">
        <v>321</v>
      </c>
      <c r="B172" s="48" t="n">
        <v>6012</v>
      </c>
      <c r="C172" s="28"/>
      <c r="D172" s="28" t="n">
        <v>276274</v>
      </c>
      <c r="E172" s="28" t="n">
        <v>217238.64</v>
      </c>
      <c r="F172" s="62" t="n">
        <f aca="false">E172/D172*100</f>
        <v>78.6315903776685</v>
      </c>
      <c r="G172" s="62" t="e">
        <f aca="false">E172/C172*100</f>
        <v>#DIV/0!</v>
      </c>
      <c r="H172" s="29"/>
      <c r="I172" s="29" t="n">
        <v>68215</v>
      </c>
      <c r="J172" s="29" t="n">
        <v>67986.03</v>
      </c>
      <c r="K172" s="63" t="n">
        <f aca="false">J172/I172*100</f>
        <v>99.6643406875321</v>
      </c>
      <c r="L172" s="63" t="e">
        <f aca="false">J172/H172*100</f>
        <v>#DIV/0!</v>
      </c>
      <c r="M172" s="20" t="n">
        <f aca="false">H172+C172</f>
        <v>0</v>
      </c>
      <c r="N172" s="20" t="n">
        <f aca="false">I172+D172</f>
        <v>344489</v>
      </c>
      <c r="O172" s="20" t="n">
        <f aca="false">J172+E172</f>
        <v>285224.67</v>
      </c>
      <c r="P172" s="43" t="n">
        <f aca="false">O172/N172*100</f>
        <v>82.7964521363527</v>
      </c>
      <c r="Q172" s="45" t="e">
        <f aca="false">O172/M172*100</f>
        <v>#DIV/0!</v>
      </c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</row>
    <row r="173" s="60" customFormat="true" ht="15.75" hidden="false" customHeight="false" outlineLevel="0" collapsed="false">
      <c r="A173" s="47" t="s">
        <v>322</v>
      </c>
      <c r="B173" s="48" t="s">
        <v>323</v>
      </c>
      <c r="C173" s="28"/>
      <c r="D173" s="28" t="n">
        <v>1016703</v>
      </c>
      <c r="E173" s="28" t="n">
        <v>414993.75</v>
      </c>
      <c r="F173" s="62" t="n">
        <f aca="false">E173/D173*100</f>
        <v>40.8175986497532</v>
      </c>
      <c r="G173" s="62" t="e">
        <f aca="false">E173/C173*100</f>
        <v>#DIV/0!</v>
      </c>
      <c r="H173" s="29"/>
      <c r="I173" s="29"/>
      <c r="J173" s="29"/>
      <c r="K173" s="63" t="e">
        <f aca="false">J173/I173*100</f>
        <v>#DIV/0!</v>
      </c>
      <c r="L173" s="63" t="e">
        <f aca="false">J173/H173*100</f>
        <v>#DIV/0!</v>
      </c>
      <c r="M173" s="20" t="n">
        <f aca="false">H173+C173</f>
        <v>0</v>
      </c>
      <c r="N173" s="20" t="n">
        <f aca="false">I173+D173</f>
        <v>1016703</v>
      </c>
      <c r="O173" s="20" t="n">
        <f aca="false">J173+E173</f>
        <v>414993.75</v>
      </c>
      <c r="P173" s="43" t="n">
        <f aca="false">O173/N173*100</f>
        <v>40.8175986497532</v>
      </c>
      <c r="Q173" s="45" t="e">
        <f aca="false">O173/M173*100</f>
        <v>#DIV/0!</v>
      </c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</row>
    <row r="174" s="60" customFormat="true" ht="31.5" hidden="false" customHeight="false" outlineLevel="0" collapsed="false">
      <c r="A174" s="47" t="s">
        <v>324</v>
      </c>
      <c r="B174" s="48" t="s">
        <v>325</v>
      </c>
      <c r="C174" s="28"/>
      <c r="D174" s="28" t="n">
        <v>86000</v>
      </c>
      <c r="E174" s="28"/>
      <c r="F174" s="62" t="n">
        <f aca="false">E174/D174*100</f>
        <v>0</v>
      </c>
      <c r="G174" s="62" t="e">
        <f aca="false">E174/C174*100</f>
        <v>#DIV/0!</v>
      </c>
      <c r="H174" s="29"/>
      <c r="I174" s="29"/>
      <c r="J174" s="29"/>
      <c r="K174" s="63" t="e">
        <f aca="false">J174/I174*100</f>
        <v>#DIV/0!</v>
      </c>
      <c r="L174" s="63" t="e">
        <f aca="false">J174/H174*100</f>
        <v>#DIV/0!</v>
      </c>
      <c r="M174" s="20" t="n">
        <f aca="false">H174+C174</f>
        <v>0</v>
      </c>
      <c r="N174" s="20" t="n">
        <f aca="false">I174+D174</f>
        <v>86000</v>
      </c>
      <c r="O174" s="20" t="n">
        <f aca="false">J174+E174</f>
        <v>0</v>
      </c>
      <c r="P174" s="43" t="n">
        <f aca="false">O174/N174*100</f>
        <v>0</v>
      </c>
      <c r="Q174" s="45" t="e">
        <f aca="false">O174/M174*100</f>
        <v>#DIV/0!</v>
      </c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</row>
    <row r="175" s="60" customFormat="true" ht="47.25" hidden="false" customHeight="false" outlineLevel="0" collapsed="false">
      <c r="A175" s="47" t="s">
        <v>326</v>
      </c>
      <c r="B175" s="48" t="s">
        <v>327</v>
      </c>
      <c r="C175" s="28" t="n">
        <v>17169132.5</v>
      </c>
      <c r="D175" s="28" t="n">
        <v>27866669</v>
      </c>
      <c r="E175" s="28" t="n">
        <v>21709048.47</v>
      </c>
      <c r="F175" s="62" t="n">
        <f aca="false">E175/D175*100</f>
        <v>77.9032774602519</v>
      </c>
      <c r="G175" s="62" t="n">
        <f aca="false">E175/C175*100</f>
        <v>126.442314252045</v>
      </c>
      <c r="H175" s="29"/>
      <c r="I175" s="29" t="n">
        <v>39257304</v>
      </c>
      <c r="J175" s="29" t="n">
        <v>23767303.2</v>
      </c>
      <c r="K175" s="63" t="n">
        <f aca="false">J175/I175*100</f>
        <v>60.5423724461568</v>
      </c>
      <c r="L175" s="63" t="e">
        <f aca="false">J175/H175*100</f>
        <v>#DIV/0!</v>
      </c>
      <c r="M175" s="20" t="n">
        <f aca="false">H175+C175</f>
        <v>17169132.5</v>
      </c>
      <c r="N175" s="20" t="n">
        <f aca="false">I175+D175</f>
        <v>67123973</v>
      </c>
      <c r="O175" s="20" t="n">
        <f aca="false">J175+E175</f>
        <v>45476351.67</v>
      </c>
      <c r="P175" s="43" t="n">
        <f aca="false">O175/N175*100</f>
        <v>67.7497913748342</v>
      </c>
      <c r="Q175" s="45" t="n">
        <f aca="false">O175/M175*100</f>
        <v>264.872739901099</v>
      </c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</row>
    <row r="176" s="60" customFormat="true" ht="15.75" hidden="false" customHeight="false" outlineLevel="0" collapsed="false">
      <c r="A176" s="47" t="s">
        <v>328</v>
      </c>
      <c r="B176" s="48" t="n">
        <v>6030</v>
      </c>
      <c r="C176" s="28" t="n">
        <v>1318572.96</v>
      </c>
      <c r="D176" s="28" t="n">
        <v>4687075</v>
      </c>
      <c r="E176" s="28" t="n">
        <v>2536194.04</v>
      </c>
      <c r="F176" s="62" t="n">
        <f aca="false">E176/D176*100</f>
        <v>54.1103788610167</v>
      </c>
      <c r="G176" s="62" t="n">
        <f aca="false">E176/C176*100</f>
        <v>192.343853312448</v>
      </c>
      <c r="H176" s="29"/>
      <c r="I176" s="29"/>
      <c r="J176" s="29"/>
      <c r="K176" s="63" t="e">
        <f aca="false">J176/I176*100</f>
        <v>#DIV/0!</v>
      </c>
      <c r="L176" s="63" t="e">
        <f aca="false">J176/H176*100</f>
        <v>#DIV/0!</v>
      </c>
      <c r="M176" s="20" t="n">
        <f aca="false">H176+C176</f>
        <v>1318572.96</v>
      </c>
      <c r="N176" s="20" t="n">
        <f aca="false">I176+D176</f>
        <v>4687075</v>
      </c>
      <c r="O176" s="20" t="n">
        <f aca="false">J176+E176</f>
        <v>2536194.04</v>
      </c>
      <c r="P176" s="43" t="n">
        <f aca="false">O176/N176*100</f>
        <v>54.1103788610167</v>
      </c>
      <c r="Q176" s="45" t="n">
        <f aca="false">O176/M176*100</f>
        <v>192.343853312448</v>
      </c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</row>
    <row r="177" s="46" customFormat="true" ht="15.75" hidden="false" customHeight="false" outlineLevel="0" collapsed="false">
      <c r="A177" s="40" t="s">
        <v>329</v>
      </c>
      <c r="B177" s="41" t="n">
        <v>7000</v>
      </c>
      <c r="C177" s="20" t="n">
        <f aca="false">SUM(C178:C185)</f>
        <v>7112783.21</v>
      </c>
      <c r="D177" s="20" t="n">
        <f aca="false">SUM(D178:D185)</f>
        <v>26522195</v>
      </c>
      <c r="E177" s="20" t="n">
        <f aca="false">SUM(E178:E185)</f>
        <v>22223938.77</v>
      </c>
      <c r="F177" s="64" t="n">
        <f aca="false">E177/D177*100</f>
        <v>83.7937386781147</v>
      </c>
      <c r="G177" s="64" t="n">
        <f aca="false">E177/C177*100</f>
        <v>312.450669644408</v>
      </c>
      <c r="H177" s="24" t="n">
        <f aca="false">SUM(H178:H185)</f>
        <v>0</v>
      </c>
      <c r="I177" s="24" t="n">
        <f aca="false">SUM(I178:I185)</f>
        <v>9068836</v>
      </c>
      <c r="J177" s="24" t="n">
        <f aca="false">SUM(J178:J185)</f>
        <v>2230862.98</v>
      </c>
      <c r="K177" s="65" t="n">
        <f aca="false">J177/I177*100</f>
        <v>24.5992206717599</v>
      </c>
      <c r="L177" s="65" t="e">
        <f aca="false">J177/H177*100</f>
        <v>#DIV/0!</v>
      </c>
      <c r="M177" s="20" t="n">
        <f aca="false">H177+C177</f>
        <v>7112783.21</v>
      </c>
      <c r="N177" s="20" t="n">
        <f aca="false">I177+D177</f>
        <v>35591031</v>
      </c>
      <c r="O177" s="20" t="n">
        <f aca="false">J177+E177</f>
        <v>24454801.75</v>
      </c>
      <c r="P177" s="43" t="n">
        <f aca="false">O177/N177*100</f>
        <v>68.7105741612262</v>
      </c>
      <c r="Q177" s="45" t="n">
        <f aca="false">O177/M177*100</f>
        <v>343.814805372087</v>
      </c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</row>
    <row r="178" s="60" customFormat="true" ht="31.5" hidden="false" customHeight="false" outlineLevel="0" collapsed="false">
      <c r="A178" s="51" t="s">
        <v>330</v>
      </c>
      <c r="B178" s="52" t="s">
        <v>331</v>
      </c>
      <c r="C178" s="28"/>
      <c r="D178" s="28"/>
      <c r="E178" s="28"/>
      <c r="F178" s="62" t="e">
        <f aca="false">E178/D178*100</f>
        <v>#DIV/0!</v>
      </c>
      <c r="G178" s="62" t="e">
        <f aca="false">E178/C178*100</f>
        <v>#DIV/0!</v>
      </c>
      <c r="H178" s="29"/>
      <c r="I178" s="29"/>
      <c r="J178" s="29"/>
      <c r="K178" s="63" t="e">
        <f aca="false">J178/I178*100</f>
        <v>#DIV/0!</v>
      </c>
      <c r="L178" s="63" t="e">
        <f aca="false">J178/H178*100</f>
        <v>#DIV/0!</v>
      </c>
      <c r="M178" s="20" t="n">
        <f aca="false">H178+C178</f>
        <v>0</v>
      </c>
      <c r="N178" s="20" t="n">
        <f aca="false">I178+D178</f>
        <v>0</v>
      </c>
      <c r="O178" s="20" t="n">
        <f aca="false">J178+E178</f>
        <v>0</v>
      </c>
      <c r="P178" s="43" t="e">
        <f aca="false">O178/N178*100</f>
        <v>#DIV/0!</v>
      </c>
      <c r="Q178" s="45" t="e">
        <f aca="false">O178/M178*100</f>
        <v>#DIV/0!</v>
      </c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</row>
    <row r="179" s="60" customFormat="true" ht="31.5" hidden="false" customHeight="false" outlineLevel="0" collapsed="false">
      <c r="A179" s="51" t="s">
        <v>332</v>
      </c>
      <c r="B179" s="52" t="s">
        <v>333</v>
      </c>
      <c r="C179" s="28" t="n">
        <v>14400</v>
      </c>
      <c r="D179" s="28" t="n">
        <v>14400</v>
      </c>
      <c r="E179" s="28" t="n">
        <v>14400</v>
      </c>
      <c r="F179" s="62" t="n">
        <f aca="false">E179/D179*100</f>
        <v>100</v>
      </c>
      <c r="G179" s="62" t="n">
        <f aca="false">E179/C179*100</f>
        <v>100</v>
      </c>
      <c r="H179" s="29"/>
      <c r="I179" s="29"/>
      <c r="J179" s="29"/>
      <c r="K179" s="63" t="e">
        <f aca="false">J179/I179*100</f>
        <v>#DIV/0!</v>
      </c>
      <c r="L179" s="63" t="e">
        <f aca="false">J179/H179*100</f>
        <v>#DIV/0!</v>
      </c>
      <c r="M179" s="20" t="n">
        <f aca="false">H179+C179</f>
        <v>14400</v>
      </c>
      <c r="N179" s="20" t="n">
        <f aca="false">I179+D179</f>
        <v>14400</v>
      </c>
      <c r="O179" s="20" t="n">
        <f aca="false">J179+E179</f>
        <v>14400</v>
      </c>
      <c r="P179" s="43" t="n">
        <f aca="false">O179/N179*100</f>
        <v>100</v>
      </c>
      <c r="Q179" s="45" t="n">
        <f aca="false">O179/M179*100</f>
        <v>100</v>
      </c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</row>
    <row r="180" s="60" customFormat="true" ht="47.25" hidden="false" customHeight="false" outlineLevel="0" collapsed="false">
      <c r="A180" s="51" t="s">
        <v>334</v>
      </c>
      <c r="B180" s="52" t="s">
        <v>335</v>
      </c>
      <c r="C180" s="28"/>
      <c r="D180" s="28"/>
      <c r="E180" s="28"/>
      <c r="F180" s="62" t="e">
        <f aca="false">E180/D180*100</f>
        <v>#DIV/0!</v>
      </c>
      <c r="G180" s="62" t="e">
        <f aca="false">E180/C180*100</f>
        <v>#DIV/0!</v>
      </c>
      <c r="H180" s="29"/>
      <c r="I180" s="29" t="n">
        <v>597548</v>
      </c>
      <c r="J180" s="29"/>
      <c r="K180" s="63" t="n">
        <f aca="false">J180/I180*100</f>
        <v>0</v>
      </c>
      <c r="L180" s="63" t="e">
        <f aca="false">J180/H180*100</f>
        <v>#DIV/0!</v>
      </c>
      <c r="M180" s="20" t="n">
        <f aca="false">H180+C180</f>
        <v>0</v>
      </c>
      <c r="N180" s="20" t="n">
        <f aca="false">I180+D180</f>
        <v>597548</v>
      </c>
      <c r="O180" s="20" t="n">
        <f aca="false">J180+E180</f>
        <v>0</v>
      </c>
      <c r="P180" s="43" t="n">
        <f aca="false">O180/N180*100</f>
        <v>0</v>
      </c>
      <c r="Q180" s="45" t="e">
        <f aca="false">O180/M180*100</f>
        <v>#DIV/0!</v>
      </c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</row>
    <row r="181" s="60" customFormat="true" ht="47.25" hidden="false" customHeight="false" outlineLevel="0" collapsed="false">
      <c r="A181" s="51" t="s">
        <v>336</v>
      </c>
      <c r="B181" s="52" t="s">
        <v>337</v>
      </c>
      <c r="C181" s="28"/>
      <c r="D181" s="28"/>
      <c r="E181" s="28"/>
      <c r="F181" s="62" t="e">
        <f aca="false">E181/D181*100</f>
        <v>#DIV/0!</v>
      </c>
      <c r="G181" s="62" t="e">
        <f aca="false">E181/C181*100</f>
        <v>#DIV/0!</v>
      </c>
      <c r="H181" s="29"/>
      <c r="I181" s="29" t="n">
        <v>4158763</v>
      </c>
      <c r="J181" s="29"/>
      <c r="K181" s="63" t="n">
        <f aca="false">J181/I181*100</f>
        <v>0</v>
      </c>
      <c r="L181" s="63" t="e">
        <f aca="false">J181/H181*100</f>
        <v>#DIV/0!</v>
      </c>
      <c r="M181" s="20" t="n">
        <f aca="false">H181+C181</f>
        <v>0</v>
      </c>
      <c r="N181" s="20" t="n">
        <f aca="false">I181+D181</f>
        <v>4158763</v>
      </c>
      <c r="O181" s="20" t="n">
        <f aca="false">J181+E181</f>
        <v>0</v>
      </c>
      <c r="P181" s="43" t="n">
        <f aca="false">O181/N181*100</f>
        <v>0</v>
      </c>
      <c r="Q181" s="45" t="e">
        <f aca="false">O181/M181*100</f>
        <v>#DIV/0!</v>
      </c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</row>
    <row r="182" s="60" customFormat="true" ht="47.25" hidden="false" customHeight="false" outlineLevel="0" collapsed="false">
      <c r="A182" s="51" t="s">
        <v>338</v>
      </c>
      <c r="B182" s="52" t="s">
        <v>339</v>
      </c>
      <c r="C182" s="28"/>
      <c r="D182" s="28"/>
      <c r="E182" s="28"/>
      <c r="F182" s="62" t="e">
        <f aca="false">E182/D182*100</f>
        <v>#DIV/0!</v>
      </c>
      <c r="G182" s="62" t="e">
        <f aca="false">E182/C182*100</f>
        <v>#DIV/0!</v>
      </c>
      <c r="H182" s="29"/>
      <c r="I182" s="29" t="n">
        <v>2835000</v>
      </c>
      <c r="J182" s="29" t="n">
        <v>1423552.92</v>
      </c>
      <c r="K182" s="63" t="n">
        <f aca="false">J182/I182*100</f>
        <v>50.2135068783069</v>
      </c>
      <c r="L182" s="63" t="e">
        <f aca="false">J182/H182*100</f>
        <v>#DIV/0!</v>
      </c>
      <c r="M182" s="20" t="n">
        <f aca="false">H182+C182</f>
        <v>0</v>
      </c>
      <c r="N182" s="20" t="n">
        <f aca="false">I182+D182</f>
        <v>2835000</v>
      </c>
      <c r="O182" s="20" t="n">
        <f aca="false">J182+E182</f>
        <v>1423552.92</v>
      </c>
      <c r="P182" s="43" t="n">
        <f aca="false">O182/N182*100</f>
        <v>50.2135068783069</v>
      </c>
      <c r="Q182" s="45" t="e">
        <f aca="false">O182/M182*100</f>
        <v>#DIV/0!</v>
      </c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</row>
    <row r="183" s="60" customFormat="true" ht="47.25" hidden="false" customHeight="false" outlineLevel="0" collapsed="false">
      <c r="A183" s="51" t="s">
        <v>340</v>
      </c>
      <c r="B183" s="52" t="s">
        <v>341</v>
      </c>
      <c r="C183" s="28"/>
      <c r="D183" s="28"/>
      <c r="E183" s="28"/>
      <c r="F183" s="62" t="e">
        <f aca="false">E183/D183*100</f>
        <v>#DIV/0!</v>
      </c>
      <c r="G183" s="62" t="e">
        <f aca="false">E183/C183*100</f>
        <v>#DIV/0!</v>
      </c>
      <c r="H183" s="29"/>
      <c r="I183" s="29" t="n">
        <v>1346825</v>
      </c>
      <c r="J183" s="29" t="n">
        <v>807310.06</v>
      </c>
      <c r="K183" s="63" t="n">
        <f aca="false">J183/I183*100</f>
        <v>59.9417192285561</v>
      </c>
      <c r="L183" s="63" t="e">
        <f aca="false">J183/H183*100</f>
        <v>#DIV/0!</v>
      </c>
      <c r="M183" s="20" t="n">
        <f aca="false">H183+C183</f>
        <v>0</v>
      </c>
      <c r="N183" s="20" t="n">
        <f aca="false">I183+D183</f>
        <v>1346825</v>
      </c>
      <c r="O183" s="20" t="n">
        <f aca="false">J183+E183</f>
        <v>807310.06</v>
      </c>
      <c r="P183" s="43" t="n">
        <f aca="false">O183/N183*100</f>
        <v>59.9417192285561</v>
      </c>
      <c r="Q183" s="45" t="e">
        <f aca="false">O183/M183*100</f>
        <v>#DIV/0!</v>
      </c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</row>
    <row r="184" s="60" customFormat="true" ht="15.75" hidden="false" customHeight="false" outlineLevel="0" collapsed="false">
      <c r="A184" s="51" t="s">
        <v>342</v>
      </c>
      <c r="B184" s="52" t="s">
        <v>343</v>
      </c>
      <c r="C184" s="28" t="n">
        <v>6660804.14</v>
      </c>
      <c r="D184" s="28" t="n">
        <v>10070603</v>
      </c>
      <c r="E184" s="28" t="n">
        <v>9301158.75</v>
      </c>
      <c r="F184" s="62" t="n">
        <f aca="false">E184/D184*100</f>
        <v>92.3595017100764</v>
      </c>
      <c r="G184" s="62" t="n">
        <f aca="false">E184/C184*100</f>
        <v>139.640177889993</v>
      </c>
      <c r="H184" s="29"/>
      <c r="I184" s="29" t="n">
        <v>130700</v>
      </c>
      <c r="J184" s="29"/>
      <c r="K184" s="63" t="n">
        <f aca="false">J184/I184*100</f>
        <v>0</v>
      </c>
      <c r="L184" s="63" t="e">
        <f aca="false">J184/H184*100</f>
        <v>#DIV/0!</v>
      </c>
      <c r="M184" s="20" t="n">
        <f aca="false">H184+C184</f>
        <v>6660804.14</v>
      </c>
      <c r="N184" s="20" t="n">
        <f aca="false">I184+D184</f>
        <v>10201303</v>
      </c>
      <c r="O184" s="20" t="n">
        <f aca="false">J184+E184</f>
        <v>9301158.75</v>
      </c>
      <c r="P184" s="43" t="n">
        <f aca="false">O184/N184*100</f>
        <v>91.1761835718437</v>
      </c>
      <c r="Q184" s="45" t="n">
        <f aca="false">O184/M184*100</f>
        <v>139.640177889993</v>
      </c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</row>
    <row r="185" s="55" customFormat="true" ht="33.75" hidden="false" customHeight="true" outlineLevel="0" collapsed="false">
      <c r="A185" s="51" t="s">
        <v>344</v>
      </c>
      <c r="B185" s="52" t="n">
        <v>7461</v>
      </c>
      <c r="C185" s="53" t="n">
        <v>437579.07</v>
      </c>
      <c r="D185" s="53" t="n">
        <v>16437192</v>
      </c>
      <c r="E185" s="53" t="n">
        <v>12908380.02</v>
      </c>
      <c r="F185" s="62" t="n">
        <f aca="false">E185/D185*100</f>
        <v>78.531540058667</v>
      </c>
      <c r="G185" s="62" t="n">
        <f aca="false">E185/C185*100</f>
        <v>2949.95371236563</v>
      </c>
      <c r="H185" s="29"/>
      <c r="I185" s="29"/>
      <c r="J185" s="29"/>
      <c r="K185" s="63" t="e">
        <f aca="false">J185/I185*100</f>
        <v>#DIV/0!</v>
      </c>
      <c r="L185" s="63" t="e">
        <f aca="false">J185/H185*100</f>
        <v>#DIV/0!</v>
      </c>
      <c r="M185" s="20" t="n">
        <f aca="false">H185+C185</f>
        <v>437579.07</v>
      </c>
      <c r="N185" s="20" t="n">
        <f aca="false">I185+D185</f>
        <v>16437192</v>
      </c>
      <c r="O185" s="20" t="n">
        <f aca="false">J185+E185</f>
        <v>12908380.02</v>
      </c>
      <c r="P185" s="43" t="n">
        <f aca="false">O185/N185*100</f>
        <v>78.531540058667</v>
      </c>
      <c r="Q185" s="45" t="n">
        <f aca="false">O185/M185*100</f>
        <v>2949.95371236563</v>
      </c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</row>
    <row r="186" s="46" customFormat="true" ht="18.75" hidden="false" customHeight="true" outlineLevel="0" collapsed="false">
      <c r="A186" s="40" t="s">
        <v>345</v>
      </c>
      <c r="B186" s="41" t="s">
        <v>346</v>
      </c>
      <c r="C186" s="42" t="n">
        <f aca="false">SUM(C187:C188)</f>
        <v>732074</v>
      </c>
      <c r="D186" s="42" t="n">
        <f aca="false">SUM(D187:D188)</f>
        <v>23023808</v>
      </c>
      <c r="E186" s="42" t="n">
        <f aca="false">SUM(E187:E188)</f>
        <v>3347357.63</v>
      </c>
      <c r="F186" s="64" t="n">
        <f aca="false">E186/D186*100</f>
        <v>14.538679396562</v>
      </c>
      <c r="G186" s="64" t="n">
        <f aca="false">E186/C186*100</f>
        <v>457.243069689676</v>
      </c>
      <c r="H186" s="42" t="n">
        <f aca="false">SUM(H187:H188)</f>
        <v>0</v>
      </c>
      <c r="I186" s="42" t="n">
        <f aca="false">SUM(I187:I188)</f>
        <v>12181368</v>
      </c>
      <c r="J186" s="42" t="n">
        <f aca="false">SUM(J187:J188)</f>
        <v>9298768</v>
      </c>
      <c r="K186" s="65" t="n">
        <f aca="false">J186/I186*100</f>
        <v>76.3359911628973</v>
      </c>
      <c r="L186" s="65" t="e">
        <f aca="false">J186/H186*100</f>
        <v>#DIV/0!</v>
      </c>
      <c r="M186" s="42" t="n">
        <f aca="false">SUM(M187:M188)</f>
        <v>732074</v>
      </c>
      <c r="N186" s="42" t="n">
        <f aca="false">SUM(N187:N188)</f>
        <v>35205176</v>
      </c>
      <c r="O186" s="42" t="n">
        <f aca="false">SUM(O187:O188)</f>
        <v>12646125.63</v>
      </c>
      <c r="P186" s="43" t="n">
        <f aca="false">O186/N186*100</f>
        <v>35.9212112162143</v>
      </c>
      <c r="Q186" s="45" t="n">
        <f aca="false">O186/M186*100</f>
        <v>1727.43815925712</v>
      </c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</row>
    <row r="187" s="60" customFormat="true" ht="35.25" hidden="false" customHeight="true" outlineLevel="0" collapsed="false">
      <c r="A187" s="51" t="s">
        <v>347</v>
      </c>
      <c r="B187" s="52" t="s">
        <v>348</v>
      </c>
      <c r="C187" s="53" t="n">
        <v>732074</v>
      </c>
      <c r="D187" s="53" t="n">
        <v>23023808</v>
      </c>
      <c r="E187" s="53" t="n">
        <v>3347357.63</v>
      </c>
      <c r="F187" s="62" t="n">
        <f aca="false">E187/D187*100</f>
        <v>14.538679396562</v>
      </c>
      <c r="G187" s="62" t="n">
        <f aca="false">E187/C187*100</f>
        <v>457.243069689676</v>
      </c>
      <c r="H187" s="29"/>
      <c r="I187" s="29" t="n">
        <v>12035768</v>
      </c>
      <c r="J187" s="29" t="n">
        <v>9298768</v>
      </c>
      <c r="K187" s="63" t="n">
        <f aca="false">J187/I187*100</f>
        <v>77.2594486699976</v>
      </c>
      <c r="L187" s="63" t="e">
        <f aca="false">J187/H187*100</f>
        <v>#DIV/0!</v>
      </c>
      <c r="M187" s="20" t="n">
        <f aca="false">H187+C187</f>
        <v>732074</v>
      </c>
      <c r="N187" s="20" t="n">
        <f aca="false">I187+D187</f>
        <v>35059576</v>
      </c>
      <c r="O187" s="20" t="n">
        <f aca="false">J187+E187</f>
        <v>12646125.63</v>
      </c>
      <c r="P187" s="43" t="n">
        <f aca="false">O187/N187*100</f>
        <v>36.070389527814</v>
      </c>
      <c r="Q187" s="45" t="n">
        <f aca="false">O187/M187*100</f>
        <v>1727.43815925712</v>
      </c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</row>
    <row r="188" s="60" customFormat="true" ht="35.25" hidden="false" customHeight="true" outlineLevel="0" collapsed="false">
      <c r="A188" s="51" t="s">
        <v>349</v>
      </c>
      <c r="B188" s="52" t="s">
        <v>350</v>
      </c>
      <c r="C188" s="53"/>
      <c r="D188" s="53"/>
      <c r="E188" s="53"/>
      <c r="F188" s="62" t="e">
        <f aca="false">E188/D188*100</f>
        <v>#DIV/0!</v>
      </c>
      <c r="G188" s="62" t="e">
        <f aca="false">E188/C188*100</f>
        <v>#DIV/0!</v>
      </c>
      <c r="H188" s="29"/>
      <c r="I188" s="29" t="n">
        <v>145600</v>
      </c>
      <c r="J188" s="29"/>
      <c r="K188" s="63" t="n">
        <f aca="false">J188/I188*100</f>
        <v>0</v>
      </c>
      <c r="L188" s="63" t="e">
        <f aca="false">J188/H188*100</f>
        <v>#DIV/0!</v>
      </c>
      <c r="M188" s="20" t="n">
        <f aca="false">H188+C188</f>
        <v>0</v>
      </c>
      <c r="N188" s="20" t="n">
        <f aca="false">I188+D188</f>
        <v>145600</v>
      </c>
      <c r="O188" s="20" t="n">
        <f aca="false">J188+E188</f>
        <v>0</v>
      </c>
      <c r="P188" s="43" t="n">
        <f aca="false">O188/N188*100</f>
        <v>0</v>
      </c>
      <c r="Q188" s="45" t="e">
        <f aca="false">O188/M188*100</f>
        <v>#DIV/0!</v>
      </c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</row>
    <row r="189" s="60" customFormat="true" ht="35.25" hidden="false" customHeight="true" outlineLevel="0" collapsed="false">
      <c r="A189" s="51" t="s">
        <v>210</v>
      </c>
      <c r="B189" s="52" t="s">
        <v>351</v>
      </c>
      <c r="C189" s="53"/>
      <c r="D189" s="53" t="n">
        <v>560000</v>
      </c>
      <c r="E189" s="53" t="n">
        <v>560000</v>
      </c>
      <c r="F189" s="62" t="n">
        <f aca="false">E189/D189*100</f>
        <v>100</v>
      </c>
      <c r="G189" s="62" t="e">
        <f aca="false">E189/C189*100</f>
        <v>#DIV/0!</v>
      </c>
      <c r="H189" s="29"/>
      <c r="I189" s="29"/>
      <c r="J189" s="29"/>
      <c r="K189" s="63" t="e">
        <f aca="false">J189/I189*100</f>
        <v>#DIV/0!</v>
      </c>
      <c r="L189" s="63" t="e">
        <f aca="false">J189/H189*100</f>
        <v>#DIV/0!</v>
      </c>
      <c r="M189" s="20" t="n">
        <f aca="false">H189+C189</f>
        <v>0</v>
      </c>
      <c r="N189" s="20" t="n">
        <f aca="false">I189+D189</f>
        <v>560000</v>
      </c>
      <c r="O189" s="20" t="n">
        <f aca="false">J189+E189</f>
        <v>560000</v>
      </c>
      <c r="P189" s="43" t="n">
        <f aca="false">O189/N189*100</f>
        <v>100</v>
      </c>
      <c r="Q189" s="45" t="e">
        <f aca="false">O189/M189*100</f>
        <v>#DIV/0!</v>
      </c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</row>
    <row r="190" s="55" customFormat="true" ht="15.75" hidden="false" customHeight="false" outlineLevel="0" collapsed="false">
      <c r="A190" s="51" t="s">
        <v>220</v>
      </c>
      <c r="B190" s="52" t="n">
        <v>9770</v>
      </c>
      <c r="C190" s="53" t="n">
        <v>9444400</v>
      </c>
      <c r="D190" s="53" t="n">
        <v>35768313</v>
      </c>
      <c r="E190" s="53" t="n">
        <v>33768313</v>
      </c>
      <c r="F190" s="62" t="n">
        <f aca="false">E190/D190*100</f>
        <v>94.4084586824098</v>
      </c>
      <c r="G190" s="62" t="n">
        <f aca="false">E190/C190*100</f>
        <v>357.548526110711</v>
      </c>
      <c r="H190" s="66"/>
      <c r="I190" s="66"/>
      <c r="J190" s="66"/>
      <c r="K190" s="63" t="e">
        <f aca="false">J190/I190*100</f>
        <v>#DIV/0!</v>
      </c>
      <c r="L190" s="63" t="e">
        <f aca="false">J190/H190*100</f>
        <v>#DIV/0!</v>
      </c>
      <c r="M190" s="20" t="n">
        <f aca="false">H190+C190</f>
        <v>9444400</v>
      </c>
      <c r="N190" s="20" t="n">
        <f aca="false">I190+D190</f>
        <v>35768313</v>
      </c>
      <c r="O190" s="20" t="n">
        <f aca="false">J190+E190</f>
        <v>33768313</v>
      </c>
      <c r="P190" s="43" t="n">
        <f aca="false">O190/N190*100</f>
        <v>94.4084586824098</v>
      </c>
      <c r="Q190" s="45" t="n">
        <f aca="false">O190/M190*100</f>
        <v>357.548526110711</v>
      </c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</row>
    <row r="191" s="55" customFormat="true" ht="31.5" hidden="false" customHeight="false" outlineLevel="0" collapsed="false">
      <c r="A191" s="51" t="s">
        <v>352</v>
      </c>
      <c r="B191" s="52" t="s">
        <v>353</v>
      </c>
      <c r="C191" s="53" t="n">
        <v>300000</v>
      </c>
      <c r="D191" s="53" t="n">
        <v>1199000</v>
      </c>
      <c r="E191" s="53" t="n">
        <v>1178980</v>
      </c>
      <c r="F191" s="62" t="n">
        <f aca="false">E191/D191*100</f>
        <v>98.3302752293578</v>
      </c>
      <c r="G191" s="62" t="n">
        <f aca="false">E191/C191*100</f>
        <v>392.993333333333</v>
      </c>
      <c r="H191" s="66" t="n">
        <v>359766</v>
      </c>
      <c r="I191" s="66" t="n">
        <v>5350000</v>
      </c>
      <c r="J191" s="66" t="n">
        <v>5350000</v>
      </c>
      <c r="K191" s="63" t="n">
        <f aca="false">J191/I191*100</f>
        <v>100</v>
      </c>
      <c r="L191" s="63" t="n">
        <f aca="false">J191/H191*100</f>
        <v>1487.07771162367</v>
      </c>
      <c r="M191" s="20" t="n">
        <f aca="false">H191+C191</f>
        <v>659766</v>
      </c>
      <c r="N191" s="20" t="n">
        <f aca="false">I191+D191</f>
        <v>6549000</v>
      </c>
      <c r="O191" s="20" t="n">
        <f aca="false">J191+E191</f>
        <v>6528980</v>
      </c>
      <c r="P191" s="43" t="n">
        <f aca="false">O191/N191*100</f>
        <v>99.6943044739655</v>
      </c>
      <c r="Q191" s="45" t="n">
        <f aca="false">O191/M191*100</f>
        <v>989.59024866392</v>
      </c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</row>
    <row r="192" s="55" customFormat="true" ht="15.75" hidden="false" customHeight="false" outlineLevel="0" collapsed="false">
      <c r="A192" s="67" t="s">
        <v>354</v>
      </c>
      <c r="B192" s="68"/>
      <c r="C192" s="20" t="n">
        <f aca="false">C119+C122+C134+C142+C162+C167+C171+C177+C186+C190+C191+C189</f>
        <v>243100604.64</v>
      </c>
      <c r="D192" s="20" t="n">
        <f aca="false">D119+D122+D134+D142+D162+D167+D171+D177+D186+D190+D191+D189</f>
        <v>322767127</v>
      </c>
      <c r="E192" s="20" t="n">
        <f aca="false">E119+E122+E134+E142+E162+E167+E171+E177+E186+E190+E191+E189</f>
        <v>241918711.99</v>
      </c>
      <c r="F192" s="64" t="n">
        <f aca="false">E192/D192*100</f>
        <v>74.9514717432795</v>
      </c>
      <c r="G192" s="64" t="n">
        <f aca="false">E192/C192*100</f>
        <v>99.5138257053082</v>
      </c>
      <c r="H192" s="20" t="n">
        <f aca="false">H119+H122+H134+H142+H162+H167+H171+H177+H186+H190+H191+H189</f>
        <v>3594319.62</v>
      </c>
      <c r="I192" s="20" t="n">
        <f aca="false">I119+I122+I134+I142+I162+I167+I171+I177+I186+I190+I191+I189</f>
        <v>108073976.04</v>
      </c>
      <c r="J192" s="20" t="n">
        <f aca="false">J119+J122+J134+J142+J162+J167+J171+J177+J186+J190+J191+J189</f>
        <v>78798573.41</v>
      </c>
      <c r="K192" s="69" t="n">
        <f aca="false">J192/I192*100</f>
        <v>72.9117002050848</v>
      </c>
      <c r="L192" s="69" t="n">
        <f aca="false">J192/H192*100</f>
        <v>2192.30846838268</v>
      </c>
      <c r="M192" s="20" t="n">
        <f aca="false">M119+M122+M134+M142+M162+M167+M171+M177+M186+M190+M191+M189</f>
        <v>246694924.26</v>
      </c>
      <c r="N192" s="20" t="n">
        <f aca="false">N119+N122+N134+N142+N162+N167+N171+N177+N186+N190+N191+N189</f>
        <v>430841103.04</v>
      </c>
      <c r="O192" s="20" t="n">
        <f aca="false">O119+O122+O134+O142+O162+O167+O171+O177+O186+O190+O191+O189</f>
        <v>320717285.4</v>
      </c>
      <c r="P192" s="43" t="n">
        <f aca="false">O192/N192*100</f>
        <v>74.4398069583032</v>
      </c>
      <c r="Q192" s="45" t="n">
        <f aca="false">O192/M192*100</f>
        <v>130.005627947977</v>
      </c>
      <c r="R192" s="70"/>
      <c r="S192" s="70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</row>
    <row r="193" s="72" customFormat="true" ht="28.5" hidden="false" customHeight="true" outlineLevel="0" collapsed="false">
      <c r="A193" s="71" t="s">
        <v>355</v>
      </c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</row>
    <row r="194" s="60" customFormat="true" ht="15.75" hidden="false" customHeight="false" outlineLevel="0" collapsed="false">
      <c r="A194" s="73" t="s">
        <v>356</v>
      </c>
      <c r="B194" s="74" t="n">
        <v>2110</v>
      </c>
      <c r="C194" s="75" t="n">
        <v>136388316.23</v>
      </c>
      <c r="D194" s="75" t="n">
        <v>130254943</v>
      </c>
      <c r="E194" s="75" t="n">
        <v>103381733.58</v>
      </c>
      <c r="F194" s="76" t="n">
        <f aca="false">E194/D194*100</f>
        <v>79.3687603701919</v>
      </c>
      <c r="G194" s="76" t="n">
        <f aca="false">E194/C194*100</f>
        <v>75.7995526579132</v>
      </c>
      <c r="H194" s="77" t="n">
        <v>80474.57</v>
      </c>
      <c r="I194" s="77" t="n">
        <v>214025.33</v>
      </c>
      <c r="J194" s="77" t="n">
        <v>161500</v>
      </c>
      <c r="K194" s="66" t="n">
        <f aca="false">J194/I194*100</f>
        <v>75.4583581298531</v>
      </c>
      <c r="L194" s="78" t="n">
        <f aca="false">J194/H194*100</f>
        <v>200.684514375162</v>
      </c>
      <c r="M194" s="20" t="n">
        <f aca="false">H194+C194</f>
        <v>136468790.8</v>
      </c>
      <c r="N194" s="20" t="n">
        <f aca="false">I194+D194</f>
        <v>130468968.33</v>
      </c>
      <c r="O194" s="20" t="n">
        <f aca="false">J194+E194</f>
        <v>103543233.58</v>
      </c>
      <c r="P194" s="24" t="n">
        <f aca="false">O194/N194*100</f>
        <v>79.3623456254397</v>
      </c>
      <c r="Q194" s="24" t="n">
        <f aca="false">O194/M194*100</f>
        <v>75.8731963352313</v>
      </c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</row>
    <row r="195" s="55" customFormat="true" ht="15.75" hidden="false" customHeight="false" outlineLevel="0" collapsed="false">
      <c r="A195" s="73" t="s">
        <v>357</v>
      </c>
      <c r="B195" s="74" t="n">
        <v>2120</v>
      </c>
      <c r="C195" s="75" t="n">
        <v>30479997.63</v>
      </c>
      <c r="D195" s="75" t="n">
        <v>29102439</v>
      </c>
      <c r="E195" s="75" t="n">
        <v>24523064.43</v>
      </c>
      <c r="F195" s="76" t="n">
        <f aca="false">E195/D195*100</f>
        <v>84.2646364794373</v>
      </c>
      <c r="G195" s="76" t="n">
        <f aca="false">E195/C195*100</f>
        <v>80.4562543858702</v>
      </c>
      <c r="H195" s="77" t="n">
        <v>10928.64</v>
      </c>
      <c r="I195" s="77" t="n">
        <v>46526.43</v>
      </c>
      <c r="J195" s="77" t="n">
        <v>35530</v>
      </c>
      <c r="K195" s="66" t="n">
        <f aca="false">J195/I195*100</f>
        <v>76.3651971578305</v>
      </c>
      <c r="L195" s="78" t="n">
        <f aca="false">J195/H195*100</f>
        <v>325.109071211056</v>
      </c>
      <c r="M195" s="20" t="n">
        <f aca="false">H195+C195</f>
        <v>30490926.27</v>
      </c>
      <c r="N195" s="20" t="n">
        <f aca="false">I195+D195</f>
        <v>29148965.43</v>
      </c>
      <c r="O195" s="20" t="n">
        <f aca="false">J195+E195</f>
        <v>24558594.43</v>
      </c>
      <c r="P195" s="24" t="n">
        <f aca="false">O195/N195*100</f>
        <v>84.2520277056708</v>
      </c>
      <c r="Q195" s="24" t="n">
        <f aca="false">O195/M195*100</f>
        <v>80.5439435080829</v>
      </c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</row>
    <row r="196" s="60" customFormat="true" ht="15.75" hidden="false" customHeight="false" outlineLevel="0" collapsed="false">
      <c r="A196" s="73" t="s">
        <v>358</v>
      </c>
      <c r="B196" s="74" t="n">
        <v>2210</v>
      </c>
      <c r="C196" s="75" t="n">
        <v>2100706.12</v>
      </c>
      <c r="D196" s="75" t="n">
        <v>4591449.37</v>
      </c>
      <c r="E196" s="75" t="n">
        <v>1848267.05</v>
      </c>
      <c r="F196" s="76" t="n">
        <f aca="false">E196/D196*100</f>
        <v>40.2545449390418</v>
      </c>
      <c r="G196" s="76" t="n">
        <f aca="false">E196/C196*100</f>
        <v>87.9831325478311</v>
      </c>
      <c r="H196" s="77" t="n">
        <v>153756.9</v>
      </c>
      <c r="I196" s="77" t="n">
        <v>2348909.17</v>
      </c>
      <c r="J196" s="77" t="n">
        <v>2142740.26</v>
      </c>
      <c r="K196" s="66" t="n">
        <f aca="false">J196/I196*100</f>
        <v>91.2227806577978</v>
      </c>
      <c r="L196" s="78" t="n">
        <f aca="false">J196/H196*100</f>
        <v>1393.58966004127</v>
      </c>
      <c r="M196" s="20" t="n">
        <f aca="false">H196+C196</f>
        <v>2254463.02</v>
      </c>
      <c r="N196" s="20" t="n">
        <f aca="false">I196+D196</f>
        <v>6940358.54</v>
      </c>
      <c r="O196" s="20" t="n">
        <f aca="false">J196+E196</f>
        <v>3991007.31</v>
      </c>
      <c r="P196" s="24" t="n">
        <f aca="false">O196/N196*100</f>
        <v>57.5043391058007</v>
      </c>
      <c r="Q196" s="24" t="n">
        <f aca="false">O196/M196*100</f>
        <v>177.026958286501</v>
      </c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</row>
    <row r="197" s="60" customFormat="true" ht="15.75" hidden="false" customHeight="false" outlineLevel="0" collapsed="false">
      <c r="A197" s="73" t="s">
        <v>359</v>
      </c>
      <c r="B197" s="74" t="n">
        <v>2230</v>
      </c>
      <c r="C197" s="75" t="n">
        <v>828265.02</v>
      </c>
      <c r="D197" s="75" t="n">
        <v>3000</v>
      </c>
      <c r="E197" s="75"/>
      <c r="F197" s="76" t="n">
        <f aca="false">E197/D197*100</f>
        <v>0</v>
      </c>
      <c r="G197" s="76" t="n">
        <f aca="false">E197/C197*100</f>
        <v>0</v>
      </c>
      <c r="H197" s="77" t="n">
        <v>380101.99</v>
      </c>
      <c r="I197" s="77" t="n">
        <v>420008.48</v>
      </c>
      <c r="J197" s="77" t="n">
        <v>428730.65</v>
      </c>
      <c r="K197" s="66" t="n">
        <f aca="false">J197/I197*100</f>
        <v>102.076665213998</v>
      </c>
      <c r="L197" s="78" t="n">
        <f aca="false">J197/H197*100</f>
        <v>112.793582059384</v>
      </c>
      <c r="M197" s="20" t="n">
        <f aca="false">H197+C197</f>
        <v>1208367.01</v>
      </c>
      <c r="N197" s="20" t="n">
        <f aca="false">I197+D197</f>
        <v>423008.48</v>
      </c>
      <c r="O197" s="20" t="n">
        <f aca="false">J197+E197</f>
        <v>428730.65</v>
      </c>
      <c r="P197" s="24" t="n">
        <f aca="false">O197/N197*100</f>
        <v>101.352731746654</v>
      </c>
      <c r="Q197" s="24" t="n">
        <f aca="false">O197/M197*100</f>
        <v>35.4801683968516</v>
      </c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</row>
    <row r="198" s="60" customFormat="true" ht="15.75" hidden="false" customHeight="false" outlineLevel="0" collapsed="false">
      <c r="A198" s="73" t="s">
        <v>360</v>
      </c>
      <c r="B198" s="74" t="n">
        <v>2240</v>
      </c>
      <c r="C198" s="75" t="n">
        <v>1846995.25</v>
      </c>
      <c r="D198" s="75" t="n">
        <v>24068398.63</v>
      </c>
      <c r="E198" s="75" t="n">
        <v>16553868.88</v>
      </c>
      <c r="F198" s="76" t="n">
        <f aca="false">E198/D198*100</f>
        <v>68.778439041501</v>
      </c>
      <c r="G198" s="76" t="n">
        <f aca="false">E198/C198*100</f>
        <v>896.259418100832</v>
      </c>
      <c r="H198" s="77" t="n">
        <v>14999.36</v>
      </c>
      <c r="I198" s="77" t="n">
        <v>45809.65</v>
      </c>
      <c r="J198" s="77" t="n">
        <v>15845.08</v>
      </c>
      <c r="K198" s="66" t="n">
        <f aca="false">J198/I198*100</f>
        <v>34.5889566936224</v>
      </c>
      <c r="L198" s="78" t="n">
        <f aca="false">J198/H198*100</f>
        <v>105.638373903953</v>
      </c>
      <c r="M198" s="20" t="n">
        <f aca="false">H198+C198</f>
        <v>1861994.61</v>
      </c>
      <c r="N198" s="20" t="n">
        <f aca="false">I198+D198</f>
        <v>24114208.28</v>
      </c>
      <c r="O198" s="20" t="n">
        <f aca="false">J198+E198</f>
        <v>16569713.96</v>
      </c>
      <c r="P198" s="24" t="n">
        <f aca="false">O198/N198*100</f>
        <v>68.7134894399278</v>
      </c>
      <c r="Q198" s="24" t="n">
        <f aca="false">O198/M198*100</f>
        <v>889.890543775527</v>
      </c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</row>
    <row r="199" s="60" customFormat="true" ht="15.75" hidden="false" customHeight="false" outlineLevel="0" collapsed="false">
      <c r="A199" s="73" t="s">
        <v>361</v>
      </c>
      <c r="B199" s="74" t="n">
        <v>2250</v>
      </c>
      <c r="C199" s="75" t="n">
        <v>151311.84</v>
      </c>
      <c r="D199" s="75" t="n">
        <v>102650</v>
      </c>
      <c r="E199" s="75" t="n">
        <v>2100</v>
      </c>
      <c r="F199" s="76" t="n">
        <f aca="false">E199/D199*100</f>
        <v>2.04578665367755</v>
      </c>
      <c r="G199" s="76" t="n">
        <f aca="false">E199/C199*100</f>
        <v>1.38786231136969</v>
      </c>
      <c r="H199" s="77"/>
      <c r="I199" s="77"/>
      <c r="J199" s="77"/>
      <c r="K199" s="66" t="e">
        <f aca="false">J199/I199*100</f>
        <v>#DIV/0!</v>
      </c>
      <c r="L199" s="78" t="e">
        <f aca="false">J199/H199*100</f>
        <v>#DIV/0!</v>
      </c>
      <c r="M199" s="20" t="n">
        <f aca="false">H199+C199</f>
        <v>151311.84</v>
      </c>
      <c r="N199" s="20" t="n">
        <f aca="false">I199+D199</f>
        <v>102650</v>
      </c>
      <c r="O199" s="20" t="n">
        <f aca="false">J199+E199</f>
        <v>2100</v>
      </c>
      <c r="P199" s="24" t="n">
        <f aca="false">O199/N199*100</f>
        <v>2.04578665367755</v>
      </c>
      <c r="Q199" s="24" t="n">
        <f aca="false">O199/M199*100</f>
        <v>1.38786231136969</v>
      </c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</row>
    <row r="200" s="60" customFormat="true" ht="15.75" hidden="false" customHeight="false" outlineLevel="0" collapsed="false">
      <c r="A200" s="73" t="s">
        <v>362</v>
      </c>
      <c r="B200" s="74" t="n">
        <v>2271</v>
      </c>
      <c r="C200" s="75" t="n">
        <v>13108169.71</v>
      </c>
      <c r="D200" s="75" t="n">
        <v>2623538</v>
      </c>
      <c r="E200" s="75" t="n">
        <v>1645752.19</v>
      </c>
      <c r="F200" s="76" t="n">
        <f aca="false">E200/D200*100</f>
        <v>62.7302592910795</v>
      </c>
      <c r="G200" s="76" t="n">
        <f aca="false">E200/C200*100</f>
        <v>12.5551638894672</v>
      </c>
      <c r="H200" s="77"/>
      <c r="I200" s="77"/>
      <c r="J200" s="77"/>
      <c r="K200" s="66" t="e">
        <f aca="false">J200/I200*100</f>
        <v>#DIV/0!</v>
      </c>
      <c r="L200" s="78" t="e">
        <f aca="false">J200/H200*100</f>
        <v>#DIV/0!</v>
      </c>
      <c r="M200" s="20" t="n">
        <f aca="false">H200+C200</f>
        <v>13108169.71</v>
      </c>
      <c r="N200" s="20" t="n">
        <f aca="false">I200+D200</f>
        <v>2623538</v>
      </c>
      <c r="O200" s="20" t="n">
        <f aca="false">J200+E200</f>
        <v>1645752.19</v>
      </c>
      <c r="P200" s="24" t="n">
        <f aca="false">O200/N200*100</f>
        <v>62.7302592910795</v>
      </c>
      <c r="Q200" s="24" t="n">
        <f aca="false">O200/M200*100</f>
        <v>12.5551638894672</v>
      </c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</row>
    <row r="201" s="60" customFormat="true" ht="15.75" hidden="false" customHeight="false" outlineLevel="0" collapsed="false">
      <c r="A201" s="73" t="s">
        <v>363</v>
      </c>
      <c r="B201" s="74" t="n">
        <v>2272</v>
      </c>
      <c r="C201" s="75" t="n">
        <v>90511.95</v>
      </c>
      <c r="D201" s="75" t="n">
        <v>762917</v>
      </c>
      <c r="E201" s="75" t="n">
        <v>144183.26</v>
      </c>
      <c r="F201" s="76" t="n">
        <f aca="false">E201/D201*100</f>
        <v>18.8989444461193</v>
      </c>
      <c r="G201" s="76" t="n">
        <f aca="false">E201/C201*100</f>
        <v>159.29748502822</v>
      </c>
      <c r="H201" s="77" t="n">
        <v>2815.1</v>
      </c>
      <c r="I201" s="77" t="n">
        <v>10414.17</v>
      </c>
      <c r="J201" s="77" t="n">
        <v>2779.69</v>
      </c>
      <c r="K201" s="66" t="n">
        <f aca="false">J201/I201*100</f>
        <v>26.6914213998811</v>
      </c>
      <c r="L201" s="78" t="n">
        <f aca="false">J201/H201*100</f>
        <v>98.742140598913</v>
      </c>
      <c r="M201" s="20" t="n">
        <f aca="false">H201+C201</f>
        <v>93327.05</v>
      </c>
      <c r="N201" s="20" t="n">
        <f aca="false">I201+D201</f>
        <v>773331.17</v>
      </c>
      <c r="O201" s="20" t="n">
        <f aca="false">J201+E201</f>
        <v>146962.95</v>
      </c>
      <c r="P201" s="24" t="n">
        <f aca="false">O201/N201*100</f>
        <v>19.0038829031035</v>
      </c>
      <c r="Q201" s="24" t="n">
        <f aca="false">O201/M201*100</f>
        <v>157.470904737694</v>
      </c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</row>
    <row r="202" s="60" customFormat="true" ht="15.75" hidden="false" customHeight="false" outlineLevel="0" collapsed="false">
      <c r="A202" s="73" t="s">
        <v>364</v>
      </c>
      <c r="B202" s="74" t="n">
        <v>2273</v>
      </c>
      <c r="C202" s="75" t="n">
        <v>1197589.68</v>
      </c>
      <c r="D202" s="75" t="n">
        <v>20862222</v>
      </c>
      <c r="E202" s="75" t="n">
        <v>5310607.78</v>
      </c>
      <c r="F202" s="76" t="n">
        <f aca="false">E202/D202*100</f>
        <v>25.4556191569623</v>
      </c>
      <c r="G202" s="76" t="n">
        <f aca="false">E202/C202*100</f>
        <v>443.441344618133</v>
      </c>
      <c r="H202" s="77"/>
      <c r="I202" s="77" t="n">
        <v>189292.71</v>
      </c>
      <c r="J202" s="77" t="n">
        <v>88773.86</v>
      </c>
      <c r="K202" s="66" t="n">
        <f aca="false">J202/I202*100</f>
        <v>46.8976644689592</v>
      </c>
      <c r="L202" s="78" t="e">
        <f aca="false">J202/H202*100</f>
        <v>#DIV/0!</v>
      </c>
      <c r="M202" s="20" t="n">
        <f aca="false">H202+C202</f>
        <v>1197589.68</v>
      </c>
      <c r="N202" s="20" t="n">
        <f aca="false">I202+D202</f>
        <v>21051514.71</v>
      </c>
      <c r="O202" s="20" t="n">
        <f aca="false">J202+E202</f>
        <v>5399381.64</v>
      </c>
      <c r="P202" s="24" t="n">
        <f aca="false">O202/N202*100</f>
        <v>25.6484234715669</v>
      </c>
      <c r="Q202" s="24" t="n">
        <f aca="false">O202/M202*100</f>
        <v>450.854055455789</v>
      </c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33"/>
      <c r="BI202" s="33"/>
      <c r="BJ202" s="33"/>
      <c r="BK202" s="33"/>
    </row>
    <row r="203" s="60" customFormat="true" ht="15.75" hidden="false" customHeight="false" outlineLevel="0" collapsed="false">
      <c r="A203" s="73" t="s">
        <v>365</v>
      </c>
      <c r="B203" s="74" t="n">
        <v>2274</v>
      </c>
      <c r="C203" s="75" t="n">
        <v>445559.41</v>
      </c>
      <c r="D203" s="75" t="n">
        <v>805089</v>
      </c>
      <c r="E203" s="75" t="n">
        <v>274833.32</v>
      </c>
      <c r="F203" s="76" t="n">
        <f aca="false">E203/D203*100</f>
        <v>34.1370109391633</v>
      </c>
      <c r="G203" s="76" t="n">
        <f aca="false">E203/C203*100</f>
        <v>61.6827551683849</v>
      </c>
      <c r="H203" s="77"/>
      <c r="I203" s="77"/>
      <c r="J203" s="77"/>
      <c r="K203" s="66" t="e">
        <f aca="false">J203/I203*100</f>
        <v>#DIV/0!</v>
      </c>
      <c r="L203" s="78" t="e">
        <f aca="false">J203/H203*100</f>
        <v>#DIV/0!</v>
      </c>
      <c r="M203" s="20" t="n">
        <f aca="false">H203+C203</f>
        <v>445559.41</v>
      </c>
      <c r="N203" s="20" t="n">
        <f aca="false">I203+D203</f>
        <v>805089</v>
      </c>
      <c r="O203" s="20" t="n">
        <f aca="false">J203+E203</f>
        <v>274833.32</v>
      </c>
      <c r="P203" s="24" t="n">
        <f aca="false">O203/N203*100</f>
        <v>34.1370109391633</v>
      </c>
      <c r="Q203" s="24" t="n">
        <f aca="false">O203/M203*100</f>
        <v>61.6827551683849</v>
      </c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</row>
    <row r="204" s="60" customFormat="true" ht="15.75" hidden="false" customHeight="false" outlineLevel="0" collapsed="false">
      <c r="A204" s="73" t="s">
        <v>366</v>
      </c>
      <c r="B204" s="74" t="n">
        <v>2275</v>
      </c>
      <c r="C204" s="75" t="n">
        <v>1672707</v>
      </c>
      <c r="D204" s="75" t="n">
        <v>1088512</v>
      </c>
      <c r="E204" s="75" t="n">
        <v>31142.99</v>
      </c>
      <c r="F204" s="76" t="n">
        <f aca="false">E204/D204*100</f>
        <v>2.86106078757056</v>
      </c>
      <c r="G204" s="76" t="n">
        <f aca="false">E204/C204*100</f>
        <v>1.86183174937392</v>
      </c>
      <c r="H204" s="77"/>
      <c r="I204" s="77" t="n">
        <v>1058.89</v>
      </c>
      <c r="J204" s="77"/>
      <c r="K204" s="66" t="n">
        <f aca="false">J204/I204*100</f>
        <v>0</v>
      </c>
      <c r="L204" s="78" t="e">
        <f aca="false">J204/H204*100</f>
        <v>#DIV/0!</v>
      </c>
      <c r="M204" s="20" t="n">
        <f aca="false">H204+C204</f>
        <v>1672707</v>
      </c>
      <c r="N204" s="20" t="n">
        <f aca="false">I204+D204</f>
        <v>1089570.89</v>
      </c>
      <c r="O204" s="20" t="n">
        <f aca="false">J204+E204</f>
        <v>31142.99</v>
      </c>
      <c r="P204" s="24" t="n">
        <f aca="false">O204/N204*100</f>
        <v>2.8582802905096</v>
      </c>
      <c r="Q204" s="24" t="n">
        <f aca="false">O204/M204*100</f>
        <v>1.86183174937392</v>
      </c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/>
      <c r="AL204" s="33"/>
      <c r="AM204" s="33"/>
      <c r="AN204" s="33"/>
      <c r="AO204" s="33"/>
      <c r="AP204" s="33"/>
      <c r="AQ204" s="33"/>
      <c r="AR204" s="33"/>
      <c r="AS204" s="33"/>
      <c r="AT204" s="33"/>
      <c r="AU204" s="33"/>
      <c r="AV204" s="33"/>
      <c r="AW204" s="33"/>
      <c r="AX204" s="33"/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</row>
    <row r="205" s="60" customFormat="true" ht="39" hidden="false" customHeight="true" outlineLevel="0" collapsed="false">
      <c r="A205" s="73" t="s">
        <v>367</v>
      </c>
      <c r="B205" s="74" t="n">
        <v>2281</v>
      </c>
      <c r="C205" s="75"/>
      <c r="D205" s="75"/>
      <c r="E205" s="75"/>
      <c r="F205" s="76" t="e">
        <f aca="false">E205/D205*100</f>
        <v>#DIV/0!</v>
      </c>
      <c r="G205" s="76" t="e">
        <f aca="false">E205/C205*100</f>
        <v>#DIV/0!</v>
      </c>
      <c r="H205" s="77"/>
      <c r="I205" s="77"/>
      <c r="J205" s="77"/>
      <c r="K205" s="66" t="e">
        <f aca="false">J205/I205*100</f>
        <v>#DIV/0!</v>
      </c>
      <c r="L205" s="78" t="e">
        <f aca="false">J205/H205*100</f>
        <v>#DIV/0!</v>
      </c>
      <c r="M205" s="20" t="n">
        <f aca="false">H205+C205</f>
        <v>0</v>
      </c>
      <c r="N205" s="20" t="n">
        <f aca="false">I205+D205</f>
        <v>0</v>
      </c>
      <c r="O205" s="20" t="n">
        <f aca="false">J205+E205</f>
        <v>0</v>
      </c>
      <c r="P205" s="24" t="e">
        <f aca="false">O205/N205*100</f>
        <v>#DIV/0!</v>
      </c>
      <c r="Q205" s="24" t="e">
        <f aca="false">O205/M205*100</f>
        <v>#DIV/0!</v>
      </c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</row>
    <row r="206" s="60" customFormat="true" ht="36" hidden="false" customHeight="true" outlineLevel="0" collapsed="false">
      <c r="A206" s="73" t="s">
        <v>368</v>
      </c>
      <c r="B206" s="74" t="n">
        <v>2282</v>
      </c>
      <c r="C206" s="75" t="n">
        <v>8704</v>
      </c>
      <c r="D206" s="75" t="n">
        <v>176100</v>
      </c>
      <c r="E206" s="75"/>
      <c r="F206" s="76" t="n">
        <f aca="false">E206/D206*100</f>
        <v>0</v>
      </c>
      <c r="G206" s="76" t="n">
        <f aca="false">E206/C206*100</f>
        <v>0</v>
      </c>
      <c r="H206" s="77"/>
      <c r="I206" s="77"/>
      <c r="J206" s="77"/>
      <c r="K206" s="66" t="e">
        <f aca="false">J206/I206*100</f>
        <v>#DIV/0!</v>
      </c>
      <c r="L206" s="78" t="e">
        <f aca="false">J206/H206*100</f>
        <v>#DIV/0!</v>
      </c>
      <c r="M206" s="20" t="n">
        <f aca="false">H206+C206</f>
        <v>8704</v>
      </c>
      <c r="N206" s="20" t="n">
        <f aca="false">I206+D206</f>
        <v>176100</v>
      </c>
      <c r="O206" s="20" t="n">
        <f aca="false">J206+E206</f>
        <v>0</v>
      </c>
      <c r="P206" s="24" t="n">
        <f aca="false">O206/N206*100</f>
        <v>0</v>
      </c>
      <c r="Q206" s="24" t="n">
        <f aca="false">O206/M206*100</f>
        <v>0</v>
      </c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</row>
    <row r="207" s="60" customFormat="true" ht="31.5" hidden="false" customHeight="false" outlineLevel="0" collapsed="false">
      <c r="A207" s="73" t="s">
        <v>369</v>
      </c>
      <c r="B207" s="74" t="n">
        <v>2610</v>
      </c>
      <c r="C207" s="75" t="n">
        <v>43350415.99</v>
      </c>
      <c r="D207" s="75" t="n">
        <v>64931574</v>
      </c>
      <c r="E207" s="75" t="n">
        <v>47772315.04</v>
      </c>
      <c r="F207" s="76" t="n">
        <f aca="false">E207/D207*100</f>
        <v>73.573320492739</v>
      </c>
      <c r="G207" s="76" t="n">
        <f aca="false">E207/C207*100</f>
        <v>110.200361286083</v>
      </c>
      <c r="H207" s="77"/>
      <c r="I207" s="77"/>
      <c r="J207" s="77"/>
      <c r="K207" s="66" t="e">
        <f aca="false">J207/I207*100</f>
        <v>#DIV/0!</v>
      </c>
      <c r="L207" s="78" t="e">
        <f aca="false">J207/H207*100</f>
        <v>#DIV/0!</v>
      </c>
      <c r="M207" s="20" t="n">
        <f aca="false">H207+C207</f>
        <v>43350415.99</v>
      </c>
      <c r="N207" s="20" t="n">
        <f aca="false">I207+D207</f>
        <v>64931574</v>
      </c>
      <c r="O207" s="20" t="n">
        <f aca="false">J207+E207</f>
        <v>47772315.04</v>
      </c>
      <c r="P207" s="24" t="n">
        <f aca="false">O207/N207*100</f>
        <v>73.573320492739</v>
      </c>
      <c r="Q207" s="24" t="n">
        <f aca="false">O207/M207*100</f>
        <v>110.200361286083</v>
      </c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</row>
    <row r="208" s="60" customFormat="true" ht="20.25" hidden="false" customHeight="true" outlineLevel="0" collapsed="false">
      <c r="A208" s="73" t="s">
        <v>370</v>
      </c>
      <c r="B208" s="74" t="n">
        <v>2620</v>
      </c>
      <c r="C208" s="75" t="n">
        <v>9744400</v>
      </c>
      <c r="D208" s="75" t="n">
        <v>37527313</v>
      </c>
      <c r="E208" s="75" t="n">
        <v>35507293</v>
      </c>
      <c r="F208" s="76" t="n">
        <f aca="false">E208/D208*100</f>
        <v>94.6172005440411</v>
      </c>
      <c r="G208" s="76" t="n">
        <f aca="false">E208/C208*100</f>
        <v>364.386652846763</v>
      </c>
      <c r="H208" s="77"/>
      <c r="I208" s="77"/>
      <c r="J208" s="77"/>
      <c r="K208" s="66" t="e">
        <f aca="false">J208/I208*100</f>
        <v>#DIV/0!</v>
      </c>
      <c r="L208" s="78" t="e">
        <f aca="false">J208/H208*100</f>
        <v>#DIV/0!</v>
      </c>
      <c r="M208" s="20" t="n">
        <f aca="false">H208+C208</f>
        <v>9744400</v>
      </c>
      <c r="N208" s="20" t="n">
        <f aca="false">I208+D208</f>
        <v>37527313</v>
      </c>
      <c r="O208" s="20" t="n">
        <f aca="false">J208+E208</f>
        <v>35507293</v>
      </c>
      <c r="P208" s="24" t="n">
        <f aca="false">O208/N208*100</f>
        <v>94.6172005440411</v>
      </c>
      <c r="Q208" s="24" t="n">
        <f aca="false">O208/M208*100</f>
        <v>364.386652846763</v>
      </c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</row>
    <row r="209" s="60" customFormat="true" ht="15.75" hidden="false" customHeight="false" outlineLevel="0" collapsed="false">
      <c r="A209" s="73" t="s">
        <v>371</v>
      </c>
      <c r="B209" s="74" t="n">
        <v>2710</v>
      </c>
      <c r="C209" s="75"/>
      <c r="D209" s="75"/>
      <c r="E209" s="75"/>
      <c r="F209" s="76" t="e">
        <f aca="false">E209/D209*100</f>
        <v>#DIV/0!</v>
      </c>
      <c r="G209" s="76" t="e">
        <f aca="false">E209/C209*100</f>
        <v>#DIV/0!</v>
      </c>
      <c r="H209" s="77"/>
      <c r="I209" s="77"/>
      <c r="J209" s="77"/>
      <c r="K209" s="66" t="e">
        <f aca="false">J209/I209*100</f>
        <v>#DIV/0!</v>
      </c>
      <c r="L209" s="78" t="e">
        <f aca="false">J209/H209*100</f>
        <v>#DIV/0!</v>
      </c>
      <c r="M209" s="20" t="n">
        <f aca="false">H209+C209</f>
        <v>0</v>
      </c>
      <c r="N209" s="20" t="n">
        <f aca="false">I209+D209</f>
        <v>0</v>
      </c>
      <c r="O209" s="20" t="n">
        <f aca="false">J209+E209</f>
        <v>0</v>
      </c>
      <c r="P209" s="24"/>
      <c r="Q209" s="24" t="e">
        <f aca="false">O209/M209*100</f>
        <v>#DIV/0!</v>
      </c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</row>
    <row r="210" s="60" customFormat="true" ht="15.75" hidden="false" customHeight="false" outlineLevel="0" collapsed="false">
      <c r="A210" s="73" t="s">
        <v>372</v>
      </c>
      <c r="B210" s="74" t="n">
        <v>2730</v>
      </c>
      <c r="C210" s="75" t="n">
        <v>1655704.21</v>
      </c>
      <c r="D210" s="75" t="n">
        <v>4065301</v>
      </c>
      <c r="E210" s="75" t="n">
        <v>3331376.53</v>
      </c>
      <c r="F210" s="76" t="n">
        <f aca="false">E210/D210*100</f>
        <v>81.9466142851415</v>
      </c>
      <c r="G210" s="76" t="n">
        <f aca="false">E210/C210*100</f>
        <v>201.206019159666</v>
      </c>
      <c r="H210" s="77"/>
      <c r="I210" s="77" t="n">
        <v>10162.17</v>
      </c>
      <c r="J210" s="77"/>
      <c r="K210" s="66" t="n">
        <f aca="false">J210/I210*100</f>
        <v>0</v>
      </c>
      <c r="L210" s="78" t="e">
        <f aca="false">J210/H210*100</f>
        <v>#DIV/0!</v>
      </c>
      <c r="M210" s="20" t="n">
        <f aca="false">H210+C210</f>
        <v>1655704.21</v>
      </c>
      <c r="N210" s="20" t="n">
        <f aca="false">I210+D210</f>
        <v>4075463.17</v>
      </c>
      <c r="O210" s="20" t="n">
        <f aca="false">J210+E210</f>
        <v>3331376.53</v>
      </c>
      <c r="P210" s="24" t="n">
        <f aca="false">O210/N210*100</f>
        <v>81.7422803504319</v>
      </c>
      <c r="Q210" s="24" t="n">
        <f aca="false">O210/M210*100</f>
        <v>201.206019159666</v>
      </c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</row>
    <row r="211" s="55" customFormat="true" ht="15.75" hidden="false" customHeight="false" outlineLevel="0" collapsed="false">
      <c r="A211" s="73" t="s">
        <v>373</v>
      </c>
      <c r="B211" s="74" t="n">
        <v>2800</v>
      </c>
      <c r="C211" s="75" t="n">
        <v>31250.6</v>
      </c>
      <c r="D211" s="75" t="n">
        <v>1801681</v>
      </c>
      <c r="E211" s="75" t="n">
        <v>1592173.94</v>
      </c>
      <c r="F211" s="76" t="n">
        <f aca="false">E211/D211*100</f>
        <v>88.3715785424834</v>
      </c>
      <c r="G211" s="76" t="n">
        <f aca="false">E211/C211*100</f>
        <v>5094.8587867113</v>
      </c>
      <c r="H211" s="77" t="n">
        <v>4600.45</v>
      </c>
      <c r="I211" s="77" t="n">
        <v>6350</v>
      </c>
      <c r="J211" s="77" t="n">
        <v>2450.44</v>
      </c>
      <c r="K211" s="66" t="n">
        <f aca="false">J211/I211*100</f>
        <v>38.5896062992126</v>
      </c>
      <c r="L211" s="78" t="n">
        <f aca="false">J211/H211*100</f>
        <v>53.2652240541686</v>
      </c>
      <c r="M211" s="20" t="n">
        <f aca="false">H211+C211</f>
        <v>35851.05</v>
      </c>
      <c r="N211" s="20" t="n">
        <f aca="false">I211+D211</f>
        <v>1808031</v>
      </c>
      <c r="O211" s="20" t="n">
        <f aca="false">J211+E211</f>
        <v>1594624.38</v>
      </c>
      <c r="P211" s="24" t="n">
        <f aca="false">O211/N211*100</f>
        <v>88.1967388833488</v>
      </c>
      <c r="Q211" s="24" t="n">
        <f aca="false">O211/M211*100</f>
        <v>4447.91541670328</v>
      </c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</row>
    <row r="212" s="60" customFormat="true" ht="30.75" hidden="false" customHeight="true" outlineLevel="0" collapsed="false">
      <c r="A212" s="79" t="s">
        <v>374</v>
      </c>
      <c r="B212" s="80" t="n">
        <v>3110</v>
      </c>
      <c r="C212" s="75"/>
      <c r="D212" s="75"/>
      <c r="E212" s="75"/>
      <c r="F212" s="76" t="e">
        <f aca="false">E212/D212*100</f>
        <v>#DIV/0!</v>
      </c>
      <c r="G212" s="76" t="e">
        <f aca="false">E212/C212*100</f>
        <v>#DIV/0!</v>
      </c>
      <c r="H212" s="75" t="n">
        <v>1219281.61</v>
      </c>
      <c r="I212" s="75" t="n">
        <v>6988810.14</v>
      </c>
      <c r="J212" s="75" t="n">
        <v>4230769.14</v>
      </c>
      <c r="K212" s="66" t="n">
        <f aca="false">J212/I212*100</f>
        <v>60.5363295789861</v>
      </c>
      <c r="L212" s="78" t="n">
        <f aca="false">J212/H212*100</f>
        <v>346.988678029844</v>
      </c>
      <c r="M212" s="20" t="n">
        <f aca="false">H212+C212</f>
        <v>1219281.61</v>
      </c>
      <c r="N212" s="20" t="n">
        <f aca="false">I212+D212</f>
        <v>6988810.14</v>
      </c>
      <c r="O212" s="20" t="n">
        <f aca="false">J212+E212</f>
        <v>4230769.14</v>
      </c>
      <c r="P212" s="24" t="n">
        <f aca="false">O212/N212*100</f>
        <v>60.5363295789861</v>
      </c>
      <c r="Q212" s="24" t="n">
        <f aca="false">O212/M212*100</f>
        <v>346.988678029844</v>
      </c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</row>
    <row r="213" s="60" customFormat="true" ht="30.75" hidden="false" customHeight="true" outlineLevel="0" collapsed="false">
      <c r="A213" s="79" t="s">
        <v>375</v>
      </c>
      <c r="B213" s="80" t="n">
        <v>3132</v>
      </c>
      <c r="C213" s="75"/>
      <c r="D213" s="75"/>
      <c r="E213" s="75"/>
      <c r="F213" s="76" t="e">
        <f aca="false">E213/D213*100</f>
        <v>#DIV/0!</v>
      </c>
      <c r="G213" s="76" t="e">
        <f aca="false">E213/C213*100</f>
        <v>#DIV/0!</v>
      </c>
      <c r="H213" s="75"/>
      <c r="I213" s="75" t="n">
        <v>68215</v>
      </c>
      <c r="J213" s="75" t="n">
        <v>67986.03</v>
      </c>
      <c r="K213" s="66" t="n">
        <f aca="false">J213/I213*100</f>
        <v>99.6643406875321</v>
      </c>
      <c r="L213" s="78" t="e">
        <f aca="false">J213/H213*100</f>
        <v>#DIV/0!</v>
      </c>
      <c r="M213" s="20" t="n">
        <f aca="false">H213+C213</f>
        <v>0</v>
      </c>
      <c r="N213" s="20" t="n">
        <f aca="false">I213+D213</f>
        <v>68215</v>
      </c>
      <c r="O213" s="20" t="n">
        <f aca="false">J213+E213</f>
        <v>67986.03</v>
      </c>
      <c r="P213" s="24" t="n">
        <f aca="false">O213/N213*100</f>
        <v>99.6643406875321</v>
      </c>
      <c r="Q213" s="24" t="e">
        <f aca="false">O213/M213*100</f>
        <v>#DIV/0!</v>
      </c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</row>
    <row r="214" s="60" customFormat="true" ht="16.5" hidden="false" customHeight="true" outlineLevel="0" collapsed="false">
      <c r="A214" s="79" t="s">
        <v>376</v>
      </c>
      <c r="B214" s="80" t="n">
        <v>3210</v>
      </c>
      <c r="C214" s="75"/>
      <c r="D214" s="75"/>
      <c r="E214" s="75"/>
      <c r="F214" s="76" t="e">
        <f aca="false">E214/D214*100</f>
        <v>#DIV/0!</v>
      </c>
      <c r="G214" s="76" t="e">
        <f aca="false">E214/C214*100</f>
        <v>#DIV/0!</v>
      </c>
      <c r="H214" s="77" t="n">
        <v>1367595</v>
      </c>
      <c r="I214" s="77" t="n">
        <v>60219042</v>
      </c>
      <c r="J214" s="77" t="n">
        <v>36416885.72</v>
      </c>
      <c r="K214" s="66" t="n">
        <f aca="false">J214/I214*100</f>
        <v>60.4740369665794</v>
      </c>
      <c r="L214" s="78" t="n">
        <f aca="false">J214/H214*100</f>
        <v>2662.84139090886</v>
      </c>
      <c r="M214" s="20" t="n">
        <f aca="false">H214+C214</f>
        <v>1367595</v>
      </c>
      <c r="N214" s="20" t="n">
        <f aca="false">I214+D214</f>
        <v>60219042</v>
      </c>
      <c r="O214" s="20" t="n">
        <f aca="false">J214+E214</f>
        <v>36416885.72</v>
      </c>
      <c r="P214" s="24" t="n">
        <f aca="false">O214/N214*100</f>
        <v>60.4740369665794</v>
      </c>
      <c r="Q214" s="24" t="n">
        <f aca="false">O214/M214*100</f>
        <v>2662.84139090886</v>
      </c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</row>
    <row r="215" s="60" customFormat="true" ht="36" hidden="false" customHeight="true" outlineLevel="0" collapsed="false">
      <c r="A215" s="79" t="s">
        <v>377</v>
      </c>
      <c r="B215" s="80" t="n">
        <v>3220</v>
      </c>
      <c r="C215" s="75"/>
      <c r="D215" s="75"/>
      <c r="E215" s="75"/>
      <c r="F215" s="76" t="e">
        <f aca="false">E215/D215*100</f>
        <v>#DIV/0!</v>
      </c>
      <c r="G215" s="76" t="e">
        <f aca="false">E215/C215*100</f>
        <v>#DIV/0!</v>
      </c>
      <c r="H215" s="77" t="n">
        <v>359766</v>
      </c>
      <c r="I215" s="77" t="n">
        <v>5350000</v>
      </c>
      <c r="J215" s="77" t="n">
        <v>5350000</v>
      </c>
      <c r="K215" s="66" t="n">
        <f aca="false">J215/I215*100</f>
        <v>100</v>
      </c>
      <c r="L215" s="78" t="n">
        <f aca="false">J215/H215*100</f>
        <v>1487.07771162367</v>
      </c>
      <c r="M215" s="20" t="n">
        <f aca="false">H215+C215</f>
        <v>359766</v>
      </c>
      <c r="N215" s="20" t="n">
        <f aca="false">I215+D215</f>
        <v>5350000</v>
      </c>
      <c r="O215" s="20" t="n">
        <f aca="false">J215+E215</f>
        <v>5350000</v>
      </c>
      <c r="P215" s="24" t="n">
        <f aca="false">O215/N215*100</f>
        <v>100</v>
      </c>
      <c r="Q215" s="24" t="n">
        <f aca="false">O215/M215*100</f>
        <v>1487.07771162367</v>
      </c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</row>
    <row r="216" s="60" customFormat="true" ht="36" hidden="false" customHeight="true" outlineLevel="0" collapsed="false">
      <c r="A216" s="79"/>
      <c r="B216" s="80" t="n">
        <v>3240</v>
      </c>
      <c r="C216" s="75"/>
      <c r="D216" s="75"/>
      <c r="E216" s="75"/>
      <c r="F216" s="76" t="e">
        <f aca="false">E216/D216*100</f>
        <v>#DIV/0!</v>
      </c>
      <c r="G216" s="76" t="e">
        <f aca="false">E216/C216*100</f>
        <v>#DIV/0!</v>
      </c>
      <c r="H216" s="77"/>
      <c r="I216" s="77" t="n">
        <v>32155351.9</v>
      </c>
      <c r="J216" s="77" t="n">
        <v>29854582.54</v>
      </c>
      <c r="K216" s="66" t="n">
        <f aca="false">J216/I216*100</f>
        <v>92.8448322781378</v>
      </c>
      <c r="L216" s="78" t="e">
        <f aca="false">J216/H216*100</f>
        <v>#DIV/0!</v>
      </c>
      <c r="M216" s="20" t="n">
        <f aca="false">H216+C216</f>
        <v>0</v>
      </c>
      <c r="N216" s="20" t="n">
        <f aca="false">I216+D216</f>
        <v>32155351.9</v>
      </c>
      <c r="O216" s="20" t="n">
        <f aca="false">J216+E216</f>
        <v>29854582.54</v>
      </c>
      <c r="P216" s="24" t="n">
        <f aca="false">O216/N216*100</f>
        <v>92.8448322781378</v>
      </c>
      <c r="Q216" s="24" t="e">
        <f aca="false">O216/M216*100</f>
        <v>#DIV/0!</v>
      </c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</row>
    <row r="217" s="84" customFormat="true" ht="16.5" hidden="false" customHeight="false" outlineLevel="0" collapsed="false">
      <c r="A217" s="71" t="s">
        <v>378</v>
      </c>
      <c r="B217" s="71"/>
      <c r="C217" s="81" t="n">
        <f aca="false">SUM(C194:C216)</f>
        <v>243100604.64</v>
      </c>
      <c r="D217" s="81" t="n">
        <f aca="false">SUM(D194:D216)</f>
        <v>322767127</v>
      </c>
      <c r="E217" s="81" t="n">
        <f aca="false">SUM(E194:E216)</f>
        <v>241918711.99</v>
      </c>
      <c r="F217" s="82" t="n">
        <f aca="false">E217/D217*100</f>
        <v>74.9514717432795</v>
      </c>
      <c r="G217" s="82" t="n">
        <f aca="false">E217/C217*100</f>
        <v>99.5138257053082</v>
      </c>
      <c r="H217" s="81" t="n">
        <f aca="false">SUM(H194:H216)</f>
        <v>3594319.62</v>
      </c>
      <c r="I217" s="81" t="n">
        <f aca="false">SUM(I194:I216)</f>
        <v>108073976.04</v>
      </c>
      <c r="J217" s="81" t="n">
        <f aca="false">SUM(J194:J216)</f>
        <v>78798573.41</v>
      </c>
      <c r="K217" s="82" t="n">
        <f aca="false">J217/I217*100</f>
        <v>72.9117002050848</v>
      </c>
      <c r="L217" s="82" t="n">
        <f aca="false">J217/H217*100</f>
        <v>2192.30846838268</v>
      </c>
      <c r="M217" s="81" t="n">
        <f aca="false">SUM(M194:M216)</f>
        <v>246694924.26</v>
      </c>
      <c r="N217" s="81" t="n">
        <f aca="false">SUM(N194:N216)</f>
        <v>430841103.04</v>
      </c>
      <c r="O217" s="81" t="n">
        <f aca="false">SUM(O194:O216)</f>
        <v>320717285.4</v>
      </c>
      <c r="P217" s="24" t="n">
        <f aca="false">O217/N217*100</f>
        <v>74.4398069583032</v>
      </c>
      <c r="Q217" s="24" t="n">
        <f aca="false">O217/M217*100</f>
        <v>130.005627947977</v>
      </c>
      <c r="R217" s="83"/>
      <c r="S217" s="83"/>
      <c r="T217" s="83"/>
      <c r="U217" s="83"/>
      <c r="V217" s="83"/>
      <c r="W217" s="83"/>
      <c r="X217" s="83"/>
      <c r="Y217" s="83"/>
      <c r="Z217" s="83"/>
      <c r="AA217" s="83"/>
      <c r="AB217" s="83"/>
      <c r="AC217" s="83"/>
      <c r="AD217" s="83"/>
      <c r="AE217" s="83"/>
      <c r="AF217" s="83"/>
      <c r="AG217" s="83"/>
      <c r="AH217" s="83"/>
      <c r="AI217" s="83"/>
      <c r="AJ217" s="83"/>
      <c r="AK217" s="83"/>
      <c r="AL217" s="83"/>
      <c r="AM217" s="83"/>
      <c r="AN217" s="83"/>
      <c r="AO217" s="83"/>
      <c r="AP217" s="83"/>
      <c r="AQ217" s="83"/>
      <c r="AR217" s="83"/>
      <c r="AS217" s="83"/>
      <c r="AT217" s="83"/>
      <c r="AU217" s="83"/>
      <c r="AV217" s="83"/>
      <c r="AW217" s="83"/>
      <c r="AX217" s="83"/>
      <c r="AY217" s="83"/>
      <c r="AZ217" s="83"/>
      <c r="BA217" s="83"/>
      <c r="BB217" s="83"/>
      <c r="BC217" s="83"/>
      <c r="BD217" s="83"/>
      <c r="BE217" s="83"/>
      <c r="BF217" s="83"/>
      <c r="BG217" s="83"/>
      <c r="BH217" s="83"/>
      <c r="BI217" s="83"/>
      <c r="BJ217" s="83"/>
      <c r="BK217" s="83"/>
    </row>
    <row r="218" s="88" customFormat="true" ht="15.75" hidden="false" customHeight="false" outlineLevel="0" collapsed="false">
      <c r="A218" s="85"/>
      <c r="B218" s="85"/>
      <c r="C218" s="86"/>
      <c r="D218" s="86"/>
      <c r="E218" s="86"/>
      <c r="F218" s="86"/>
      <c r="G218" s="86"/>
      <c r="H218" s="86"/>
      <c r="I218" s="86"/>
      <c r="J218" s="86"/>
      <c r="K218" s="86"/>
      <c r="L218" s="86"/>
      <c r="M218" s="86"/>
      <c r="N218" s="86"/>
      <c r="O218" s="86"/>
      <c r="P218" s="86"/>
      <c r="Q218" s="86"/>
      <c r="R218" s="87"/>
      <c r="S218" s="87"/>
      <c r="T218" s="87"/>
      <c r="U218" s="87"/>
      <c r="V218" s="87"/>
      <c r="W218" s="87"/>
      <c r="X218" s="87"/>
      <c r="Y218" s="87"/>
      <c r="Z218" s="87"/>
      <c r="AA218" s="87"/>
      <c r="AB218" s="87"/>
      <c r="AC218" s="87"/>
      <c r="AD218" s="87"/>
      <c r="AE218" s="87"/>
      <c r="AF218" s="87"/>
      <c r="AG218" s="87"/>
      <c r="AH218" s="87"/>
      <c r="AI218" s="87"/>
      <c r="AJ218" s="87"/>
      <c r="AK218" s="87"/>
      <c r="AL218" s="87"/>
      <c r="AM218" s="87"/>
      <c r="AN218" s="87"/>
      <c r="AO218" s="87"/>
      <c r="AP218" s="87"/>
      <c r="AQ218" s="87"/>
      <c r="AR218" s="87"/>
      <c r="AS218" s="87"/>
      <c r="AT218" s="87"/>
      <c r="AU218" s="87"/>
      <c r="AV218" s="87"/>
      <c r="AW218" s="87"/>
      <c r="AX218" s="87"/>
      <c r="AY218" s="87"/>
      <c r="AZ218" s="87"/>
      <c r="BA218" s="87"/>
      <c r="BB218" s="87"/>
      <c r="BC218" s="87"/>
      <c r="BD218" s="87"/>
      <c r="BE218" s="87"/>
      <c r="BF218" s="87"/>
      <c r="BG218" s="87"/>
      <c r="BH218" s="87"/>
      <c r="BI218" s="87"/>
      <c r="BJ218" s="87"/>
      <c r="BK218" s="87"/>
    </row>
    <row r="219" s="88" customFormat="true" ht="15.75" hidden="false" customHeight="false" outlineLevel="0" collapsed="false">
      <c r="A219" s="85"/>
      <c r="B219" s="85"/>
      <c r="C219" s="86"/>
      <c r="D219" s="86"/>
      <c r="E219" s="86"/>
      <c r="F219" s="89"/>
      <c r="G219" s="89"/>
      <c r="H219" s="86"/>
      <c r="I219" s="86"/>
      <c r="J219" s="86"/>
      <c r="K219" s="89"/>
      <c r="L219" s="89"/>
      <c r="M219" s="90"/>
      <c r="N219" s="90"/>
      <c r="O219" s="90"/>
      <c r="P219" s="91"/>
      <c r="Q219" s="91"/>
      <c r="R219" s="87"/>
      <c r="S219" s="87"/>
      <c r="T219" s="87"/>
      <c r="U219" s="87"/>
      <c r="V219" s="87"/>
      <c r="W219" s="87"/>
      <c r="X219" s="87"/>
      <c r="Y219" s="87"/>
      <c r="Z219" s="87"/>
      <c r="AA219" s="87"/>
      <c r="AB219" s="87"/>
      <c r="AC219" s="87"/>
      <c r="AD219" s="87"/>
      <c r="AE219" s="87"/>
      <c r="AF219" s="87"/>
      <c r="AG219" s="87"/>
      <c r="AH219" s="87"/>
      <c r="AI219" s="87"/>
      <c r="AJ219" s="87"/>
      <c r="AK219" s="87"/>
      <c r="AL219" s="87"/>
      <c r="AM219" s="87"/>
      <c r="AN219" s="87"/>
      <c r="AO219" s="87"/>
      <c r="AP219" s="87"/>
      <c r="AQ219" s="87"/>
      <c r="AR219" s="87"/>
      <c r="AS219" s="87"/>
      <c r="AT219" s="87"/>
      <c r="AU219" s="87"/>
      <c r="AV219" s="87"/>
      <c r="AW219" s="87"/>
      <c r="AX219" s="87"/>
      <c r="AY219" s="87"/>
      <c r="AZ219" s="87"/>
      <c r="BA219" s="87"/>
      <c r="BB219" s="87"/>
      <c r="BC219" s="87"/>
      <c r="BD219" s="87"/>
      <c r="BE219" s="87"/>
      <c r="BF219" s="87"/>
      <c r="BG219" s="87"/>
      <c r="BH219" s="87"/>
      <c r="BI219" s="87"/>
      <c r="BJ219" s="87"/>
      <c r="BK219" s="87"/>
    </row>
    <row r="220" customFormat="false" ht="55.5" hidden="false" customHeight="true" outlineLevel="0" collapsed="false">
      <c r="A220" s="92" t="s">
        <v>379</v>
      </c>
      <c r="B220" s="92"/>
      <c r="C220" s="93"/>
      <c r="D220" s="7"/>
      <c r="E220" s="94"/>
      <c r="F220" s="93"/>
      <c r="G220" s="7"/>
      <c r="H220" s="93"/>
      <c r="I220" s="93"/>
      <c r="J220" s="93"/>
      <c r="K220" s="93"/>
      <c r="L220" s="93"/>
      <c r="M220" s="93"/>
      <c r="N220" s="93"/>
      <c r="O220" s="93"/>
      <c r="P220" s="95"/>
      <c r="Q220" s="0"/>
    </row>
    <row r="221" customFormat="false" ht="45.75" hidden="false" customHeight="true" outlineLevel="0" collapsed="false">
      <c r="A221" s="96" t="s">
        <v>380</v>
      </c>
      <c r="B221" s="96"/>
      <c r="C221" s="96"/>
      <c r="D221" s="96"/>
      <c r="E221" s="96"/>
      <c r="F221" s="96"/>
      <c r="G221" s="96"/>
      <c r="H221" s="96"/>
      <c r="I221" s="96"/>
      <c r="J221" s="96"/>
      <c r="K221" s="96"/>
      <c r="L221" s="96"/>
      <c r="M221" s="96"/>
      <c r="N221" s="93"/>
      <c r="O221" s="93"/>
      <c r="P221" s="95"/>
      <c r="Q221" s="0"/>
    </row>
    <row r="222" customFormat="false" ht="31.5" hidden="false" customHeight="true" outlineLevel="0" collapsed="false">
      <c r="A222" s="97" t="s">
        <v>381</v>
      </c>
      <c r="B222" s="97"/>
      <c r="C222" s="98"/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99"/>
      <c r="O222" s="99"/>
      <c r="P222" s="100"/>
      <c r="Q222" s="101"/>
    </row>
    <row r="223" customFormat="false" ht="15.75" hidden="false" customHeight="false" outlineLevel="0" collapsed="false">
      <c r="A223" s="102"/>
      <c r="B223" s="102"/>
      <c r="C223" s="102"/>
      <c r="D223" s="102"/>
      <c r="E223" s="102"/>
      <c r="F223" s="102"/>
      <c r="G223" s="102"/>
      <c r="H223" s="102"/>
      <c r="I223" s="102"/>
      <c r="J223" s="102"/>
      <c r="K223" s="102"/>
      <c r="L223" s="102"/>
      <c r="M223" s="102"/>
      <c r="N223" s="102"/>
      <c r="O223" s="102"/>
      <c r="P223" s="103"/>
      <c r="Q223" s="101"/>
    </row>
    <row r="224" customFormat="false" ht="15.75" hidden="false" customHeight="false" outlineLevel="0" collapsed="false">
      <c r="A224" s="104"/>
      <c r="B224" s="98"/>
      <c r="C224" s="98"/>
      <c r="D224" s="105"/>
      <c r="E224" s="99"/>
      <c r="F224" s="105"/>
      <c r="G224" s="105"/>
      <c r="H224" s="105"/>
      <c r="I224" s="99"/>
      <c r="J224" s="105"/>
      <c r="K224" s="105"/>
      <c r="L224" s="105"/>
      <c r="M224" s="100"/>
      <c r="N224" s="105"/>
      <c r="O224" s="100"/>
      <c r="P224" s="100"/>
      <c r="Q224" s="101"/>
    </row>
    <row r="225" customFormat="false" ht="15.75" hidden="false" customHeight="false" outlineLevel="0" collapsed="false">
      <c r="C225" s="106" t="n">
        <f aca="false">C217-C192</f>
        <v>0</v>
      </c>
      <c r="D225" s="106" t="n">
        <f aca="false">D217-D192</f>
        <v>0</v>
      </c>
      <c r="E225" s="106" t="n">
        <f aca="false">E217-E192</f>
        <v>0</v>
      </c>
      <c r="F225" s="106" t="n">
        <f aca="false">F217-F192</f>
        <v>0</v>
      </c>
      <c r="G225" s="106" t="n">
        <f aca="false">G217-G192</f>
        <v>0</v>
      </c>
      <c r="H225" s="106" t="n">
        <f aca="false">H217-H192</f>
        <v>0</v>
      </c>
      <c r="I225" s="106" t="n">
        <f aca="false">I217-I192</f>
        <v>0</v>
      </c>
      <c r="J225" s="106" t="n">
        <f aca="false">J217-J192</f>
        <v>0</v>
      </c>
      <c r="K225" s="106" t="n">
        <f aca="false">K217-K192</f>
        <v>0</v>
      </c>
      <c r="L225" s="106" t="n">
        <f aca="false">L217-L192</f>
        <v>0</v>
      </c>
      <c r="M225" s="106" t="n">
        <f aca="false">M217-M192</f>
        <v>0</v>
      </c>
      <c r="N225" s="106" t="n">
        <f aca="false">N217-N192</f>
        <v>0</v>
      </c>
      <c r="O225" s="106" t="n">
        <f aca="false">O217-O192</f>
        <v>0</v>
      </c>
      <c r="P225" s="106" t="n">
        <f aca="false">P217-P192</f>
        <v>0</v>
      </c>
      <c r="Q225" s="106" t="n">
        <f aca="false">Q217-Q192</f>
        <v>0</v>
      </c>
    </row>
    <row r="226" customFormat="false" ht="15.75" hidden="false" customHeight="false" outlineLevel="0" collapsed="false">
      <c r="C226" s="107"/>
      <c r="D226" s="107"/>
      <c r="E226" s="107"/>
      <c r="F226" s="107"/>
      <c r="G226" s="107"/>
      <c r="H226" s="107"/>
      <c r="I226" s="107"/>
      <c r="J226" s="107"/>
      <c r="K226" s="107"/>
      <c r="L226" s="107"/>
    </row>
    <row r="228" customFormat="false" ht="15.75" hidden="false" customHeight="false" outlineLevel="0" collapsed="false"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</row>
    <row r="229" customFormat="false" ht="15.75" hidden="false" customHeight="false" outlineLevel="0" collapsed="false"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</row>
  </sheetData>
  <mergeCells count="13">
    <mergeCell ref="A5:Q5"/>
    <mergeCell ref="O6:Q6"/>
    <mergeCell ref="A7:A8"/>
    <mergeCell ref="B7:B8"/>
    <mergeCell ref="C7:G7"/>
    <mergeCell ref="H7:L7"/>
    <mergeCell ref="M7:Q7"/>
    <mergeCell ref="A10:Q10"/>
    <mergeCell ref="A118:Q118"/>
    <mergeCell ref="A193:Q193"/>
    <mergeCell ref="A221:M221"/>
    <mergeCell ref="A222:B222"/>
    <mergeCell ref="A223:O22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15:52:05Z</dcterms:created>
  <dc:creator>1</dc:creator>
  <dc:description/>
  <dc:language>en-US</dc:language>
  <cp:lastModifiedBy>User</cp:lastModifiedBy>
  <cp:lastPrinted>2023-10-16T11:56:22Z</cp:lastPrinted>
  <dcterms:modified xsi:type="dcterms:W3CDTF">2023-10-25T12:43:20Z</dcterms:modified>
  <cp:revision>0</cp:revision>
  <dc:subject/>
  <dc:title/>
</cp:coreProperties>
</file>